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1001-1200" sheetId="2" state="visible" r:id="rId3"/>
    <sheet name="1.3.1" sheetId="3" state="visible" r:id="rId4"/>
    <sheet name="1.3.2" sheetId="4" state="visible" r:id="rId5"/>
    <sheet name="2001" sheetId="5" state="visible" r:id="rId6"/>
    <sheet name="2002-2004" sheetId="6" state="visible" r:id="rId7"/>
    <sheet name="2005" sheetId="7" state="visible" r:id="rId8"/>
    <sheet name="2006-2007" sheetId="8" state="visible" r:id="rId9"/>
    <sheet name="2008-200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3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2</xdr:row>
                <xdr:rowOff>9</xdr:rowOff>
              </xdr:from>
              <xdr:to>
                <xdr:col>3</xdr:col>
                <xdr:colOff>26</xdr:colOff>
                <xdr:row>16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nsi:
</t>
        </r>
        <r>
          <rPr>
            <sz val="8"/>
            <color rgb="FF000000"/>
            <rFont val="Times New Roman"/>
            <family val="1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27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02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за 2012 год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филактики и др.),
 имеющие в своем составе Центр здоровья:
    - органам исполнительной власти
      субъектов Российской Федерации;
Органы исполнительной власти субъекта Российской Федерации
    - Министерству здравоохранения
      и социального развития
      Российской Федерации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: ГБУЗ ТО "ОБ № 4" , детская поликлиника №3</t>
  </si>
  <si>
    <t xml:space="preserve">Почтовый адрес:</t>
  </si>
  <si>
    <t xml:space="preserve">627753, Тюменская область, г. Ишим, ул. Рокосовского, 24/1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Кабинет офтальмологический</t>
  </si>
  <si>
    <t xml:space="preserve">Кабинет заведующего центром здоровья</t>
  </si>
  <si>
    <t xml:space="preserve">Лекционный зал </t>
  </si>
  <si>
    <t xml:space="preserve">Кабинет регистратуры</t>
  </si>
  <si>
    <t xml:space="preserve">Кабинет функциональной диагностики</t>
  </si>
  <si>
    <t xml:space="preserve">Игровая комната</t>
  </si>
  <si>
    <t xml:space="preserve">Кабинет медицинской статистики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е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персональный комьютер; 
программное обоспечение Комплекса (за исключением операционных и офисных систем)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08</t>
  </si>
  <si>
    <t xml:space="preserve">Анализатор котинина и других биологических маркеров в крови и моче</t>
  </si>
  <si>
    <t xml:space="preserve">09</t>
  </si>
  <si>
    <t xml:space="preserve">Смокелайзер</t>
  </si>
  <si>
    <t xml:space="preserve">10</t>
  </si>
  <si>
    <t xml:space="preserve">Кардиотренажер</t>
  </si>
  <si>
    <t xml:space="preserve">11</t>
  </si>
  <si>
    <t xml:space="preserve">Пульсоксиметр (оксиметр пульсовой)</t>
  </si>
  <si>
    <t xml:space="preserve">12</t>
  </si>
  <si>
    <t xml:space="preserve">Рабочее место гигиениста стамо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13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4</t>
  </si>
  <si>
    <t xml:space="preserve">                                                   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
  персональный комьютер (по числу рабочих мест);
  программное обоспечение Комплекса (за исключением операционных и офисных систем); 
  комплект оборудования для измерения параметров физического развития (ростомер, весы напольные, динамометр);
  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амотологического, в состав которого входит: установка стамо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1,</t>
  </si>
  <si>
    <t xml:space="preserve">из них дети ( 0-17 лет включительно)</t>
  </si>
  <si>
    <t xml:space="preserve">2.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Аллерголог-иммунолог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 персональный комьютер;
 программное обоспечение Комплекса (за исключением операционных и офисных систем)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школе профилактики артериальной гипертензи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прочих школах</t>
  </si>
  <si>
    <t xml:space="preserve">Дата составления документа  "14  января 2013г."   </t>
  </si>
  <si>
    <t xml:space="preserve">Главный врач ГБУ ЗТО "Областная больница №4"</t>
  </si>
  <si>
    <t xml:space="preserve">А.К.Гартунг</t>
  </si>
  <si>
    <t xml:space="preserve">(подпись )</t>
  </si>
  <si>
    <t xml:space="preserve">(Ф.И.О.)</t>
  </si>
  <si>
    <t xml:space="preserve">Руководитель центра здоровья </t>
  </si>
  <si>
    <t xml:space="preserve">С.Н.Герасимов</t>
  </si>
  <si>
    <t xml:space="preserve">(подпись)</t>
  </si>
  <si>
    <t xml:space="preserve">Номер контактного телефона </t>
  </si>
  <si>
    <t xml:space="preserve">8(3452) 46-72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8&#1092;&#1086;&#1088;&#1084;&#1072;%20-%20&#1103;&#1085;&#1074;&#1072;&#1088;&#11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68&#1092;&#1086;&#1088;&#1084;&#1072;%20&#1086;&#1082;&#1090;&#1103;&#1073;&#1088;&#11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68&#1092;&#1086;&#1088;&#1084;&#1072;%20&#1085;&#1086;&#1103;&#1073;&#1088;&#11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68%20&#1092;&#1086;&#1088;&#1084;&#1072;%20&#1076;&#1077;&#1082;&#1072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8&#1092;&#1086;&#1088;&#1084;&#1072;%20-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8%20&#1060;&#1054;&#1056;&#1052;&#1040;%20-%20&#1052;&#1040;&#1056;&#1058;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68%20&#1060;&#1054;&#1056;&#1052;&#1040;%20-%20&#1040;&#1055;&#1056;&#1045;&#1051;&#1068;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8%20&#1060;&#1054;&#1056;&#1052;&#1040;%20-%20&#1052;&#1040;&#1049;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8%20&#1060;&#1054;&#1056;&#1052;&#1040;%20-%20&#1048;&#1070;&#1053;&#1068;&#1087;&#1088;&#1072;&#1074;&#1082;&#1072;%20(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68%20&#1060;&#1054;&#1056;&#1052;&#1040;-%20&#1048;&#1070;&#1051;&#1068;%20(3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68%20&#1092;&#1086;&#1088;&#1084;&#1072;%20&#1072;&#1074;&#1075;&#1091;&#1089;&#1090;%20(3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68&#1092;&#1086;&#1088;&#1084;&#1072;%20&#1089;&#1077;&#1085;&#1090;&#1103;&#1073;&#1088;&#1100;2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239</v>
          </cell>
          <cell r="D9">
            <v>239</v>
          </cell>
          <cell r="E9">
            <v>139</v>
          </cell>
          <cell r="F9">
            <v>100</v>
          </cell>
          <cell r="G9">
            <v>239</v>
          </cell>
          <cell r="H9">
            <v>100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1</v>
          </cell>
          <cell r="D11">
            <v>1</v>
          </cell>
          <cell r="E11">
            <v>0</v>
          </cell>
          <cell r="F11">
            <v>1</v>
          </cell>
          <cell r="G11">
            <v>1</v>
          </cell>
          <cell r="H11">
            <v>1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238</v>
          </cell>
          <cell r="D13">
            <v>238</v>
          </cell>
          <cell r="E13">
            <v>139</v>
          </cell>
          <cell r="F13">
            <v>99</v>
          </cell>
          <cell r="G13">
            <v>238</v>
          </cell>
          <cell r="H13">
            <v>99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89</v>
          </cell>
          <cell r="D27">
            <v>150</v>
          </cell>
        </row>
        <row r="28">
          <cell r="C28">
            <v>52</v>
          </cell>
          <cell r="D28">
            <v>87</v>
          </cell>
        </row>
        <row r="29">
          <cell r="C29">
            <v>37</v>
          </cell>
          <cell r="D29">
            <v>63</v>
          </cell>
        </row>
        <row r="30">
          <cell r="C30">
            <v>89</v>
          </cell>
          <cell r="D30">
            <v>150</v>
          </cell>
        </row>
        <row r="32">
          <cell r="C32">
            <v>37</v>
          </cell>
          <cell r="D32">
            <v>63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00</v>
          </cell>
          <cell r="H13">
            <v>100</v>
          </cell>
          <cell r="I13">
            <v>37</v>
          </cell>
        </row>
        <row r="13">
          <cell r="K13">
            <v>100</v>
          </cell>
          <cell r="L13">
            <v>100</v>
          </cell>
          <cell r="M13">
            <v>37</v>
          </cell>
          <cell r="N13">
            <v>63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239</v>
          </cell>
          <cell r="D9">
            <v>239</v>
          </cell>
          <cell r="E9">
            <v>239</v>
          </cell>
          <cell r="F9">
            <v>239</v>
          </cell>
          <cell r="G9">
            <v>67</v>
          </cell>
          <cell r="H9">
            <v>67</v>
          </cell>
        </row>
        <row r="10">
          <cell r="C10">
            <v>239</v>
          </cell>
          <cell r="D10">
            <v>239</v>
          </cell>
          <cell r="E10">
            <v>239</v>
          </cell>
          <cell r="F10">
            <v>239</v>
          </cell>
          <cell r="G10">
            <v>148</v>
          </cell>
          <cell r="H10">
            <v>148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239</v>
          </cell>
          <cell r="D12">
            <v>239</v>
          </cell>
          <cell r="E12">
            <v>239</v>
          </cell>
          <cell r="F12">
            <v>239</v>
          </cell>
          <cell r="G12">
            <v>43</v>
          </cell>
          <cell r="H12">
            <v>43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E14">
            <v>281</v>
          </cell>
          <cell r="F14">
            <v>281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239</v>
          </cell>
          <cell r="D16">
            <v>239</v>
          </cell>
          <cell r="E16">
            <v>239</v>
          </cell>
          <cell r="F16">
            <v>239</v>
          </cell>
          <cell r="G16">
            <v>48</v>
          </cell>
          <cell r="H16">
            <v>48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239</v>
          </cell>
          <cell r="D20">
            <v>239</v>
          </cell>
          <cell r="E20">
            <v>239</v>
          </cell>
          <cell r="F20">
            <v>239</v>
          </cell>
          <cell r="G20">
            <v>139</v>
          </cell>
          <cell r="H20">
            <v>139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</row>
      </sheetData>
      <sheetData sheetId="7">
        <row r="11">
          <cell r="I11">
            <v>0</v>
          </cell>
        </row>
        <row r="12">
          <cell r="I12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297</v>
          </cell>
          <cell r="D9">
            <v>297</v>
          </cell>
          <cell r="E9">
            <v>127</v>
          </cell>
          <cell r="F9">
            <v>170</v>
          </cell>
          <cell r="G9">
            <v>297</v>
          </cell>
          <cell r="H9">
            <v>86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3</v>
          </cell>
          <cell r="D11">
            <v>3</v>
          </cell>
          <cell r="E11">
            <v>2</v>
          </cell>
          <cell r="F11">
            <v>1</v>
          </cell>
          <cell r="G11">
            <v>3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294</v>
          </cell>
          <cell r="D13">
            <v>294</v>
          </cell>
          <cell r="E13">
            <v>125</v>
          </cell>
          <cell r="F13">
            <v>169</v>
          </cell>
          <cell r="G13">
            <v>294</v>
          </cell>
          <cell r="H13">
            <v>86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6">
          <cell r="C26">
            <v>279</v>
          </cell>
          <cell r="D26">
            <v>18</v>
          </cell>
        </row>
        <row r="27">
          <cell r="C27">
            <v>121</v>
          </cell>
          <cell r="D27">
            <v>6</v>
          </cell>
        </row>
        <row r="28">
          <cell r="C28">
            <v>158</v>
          </cell>
          <cell r="D28">
            <v>12</v>
          </cell>
        </row>
        <row r="29">
          <cell r="C29">
            <v>279</v>
          </cell>
          <cell r="D29">
            <v>18</v>
          </cell>
        </row>
        <row r="31">
          <cell r="C31">
            <v>83</v>
          </cell>
          <cell r="D31">
            <v>3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170</v>
          </cell>
          <cell r="H13">
            <v>170</v>
          </cell>
          <cell r="I13">
            <v>158</v>
          </cell>
        </row>
        <row r="13">
          <cell r="K13">
            <v>86</v>
          </cell>
          <cell r="L13">
            <v>86</v>
          </cell>
          <cell r="M13">
            <v>83</v>
          </cell>
          <cell r="N13">
            <v>3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7">
        <row r="9">
          <cell r="C9">
            <v>297</v>
          </cell>
          <cell r="D9">
            <v>297</v>
          </cell>
          <cell r="E9">
            <v>302</v>
          </cell>
          <cell r="F9">
            <v>302</v>
          </cell>
          <cell r="G9">
            <v>172</v>
          </cell>
          <cell r="H9">
            <v>172</v>
          </cell>
        </row>
        <row r="10">
          <cell r="C10">
            <v>297</v>
          </cell>
          <cell r="D10">
            <v>297</v>
          </cell>
          <cell r="E10">
            <v>300</v>
          </cell>
          <cell r="F10">
            <v>300</v>
          </cell>
          <cell r="G10">
            <v>103</v>
          </cell>
          <cell r="H10">
            <v>103</v>
          </cell>
        </row>
        <row r="12">
          <cell r="C12">
            <v>297</v>
          </cell>
          <cell r="D12">
            <v>297</v>
          </cell>
          <cell r="E12">
            <v>307</v>
          </cell>
          <cell r="F12">
            <v>307</v>
          </cell>
          <cell r="G12">
            <v>88</v>
          </cell>
          <cell r="H12">
            <v>88</v>
          </cell>
        </row>
        <row r="13">
          <cell r="C13">
            <v>11</v>
          </cell>
          <cell r="D13">
            <v>11</v>
          </cell>
          <cell r="E13">
            <v>11</v>
          </cell>
          <cell r="F13">
            <v>11</v>
          </cell>
          <cell r="G13">
            <v>7</v>
          </cell>
          <cell r="H13">
            <v>7</v>
          </cell>
        </row>
        <row r="14">
          <cell r="E14">
            <v>355</v>
          </cell>
          <cell r="F14">
            <v>355</v>
          </cell>
          <cell r="G14">
            <v>9</v>
          </cell>
          <cell r="H14">
            <v>9</v>
          </cell>
        </row>
        <row r="16">
          <cell r="C16">
            <v>297</v>
          </cell>
          <cell r="D16">
            <v>297</v>
          </cell>
          <cell r="E16">
            <v>298</v>
          </cell>
          <cell r="F16">
            <v>298</v>
          </cell>
          <cell r="G16">
            <v>22</v>
          </cell>
          <cell r="H16">
            <v>22</v>
          </cell>
        </row>
        <row r="20">
          <cell r="C20">
            <v>297</v>
          </cell>
          <cell r="D20">
            <v>297</v>
          </cell>
          <cell r="E20">
            <v>297</v>
          </cell>
          <cell r="F20">
            <v>297</v>
          </cell>
          <cell r="G20">
            <v>71</v>
          </cell>
          <cell r="H20">
            <v>71</v>
          </cell>
        </row>
        <row r="21">
          <cell r="C21">
            <v>297</v>
          </cell>
          <cell r="D21">
            <v>297</v>
          </cell>
          <cell r="E21">
            <v>297</v>
          </cell>
          <cell r="F21">
            <v>297</v>
          </cell>
          <cell r="G21">
            <v>144</v>
          </cell>
          <cell r="H21">
            <v>144</v>
          </cell>
        </row>
      </sheetData>
      <sheetData sheetId="8">
        <row r="11">
          <cell r="I11">
            <v>19</v>
          </cell>
        </row>
        <row r="12">
          <cell r="I12">
            <v>1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292</v>
          </cell>
          <cell r="D9">
            <v>292</v>
          </cell>
          <cell r="E9">
            <v>118</v>
          </cell>
          <cell r="F9">
            <v>174</v>
          </cell>
          <cell r="G9">
            <v>292</v>
          </cell>
          <cell r="H9">
            <v>82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292</v>
          </cell>
          <cell r="D13">
            <v>292</v>
          </cell>
          <cell r="E13">
            <v>118</v>
          </cell>
          <cell r="F13">
            <v>174</v>
          </cell>
          <cell r="G13">
            <v>292</v>
          </cell>
          <cell r="H13">
            <v>82</v>
          </cell>
          <cell r="I13">
            <v>0</v>
          </cell>
        </row>
        <row r="26">
          <cell r="C26">
            <v>292</v>
          </cell>
        </row>
        <row r="27">
          <cell r="C27">
            <v>118</v>
          </cell>
        </row>
        <row r="28">
          <cell r="C28">
            <v>174</v>
          </cell>
        </row>
        <row r="29">
          <cell r="C29">
            <v>292</v>
          </cell>
        </row>
        <row r="31">
          <cell r="C31">
            <v>82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174</v>
          </cell>
          <cell r="H13">
            <v>174</v>
          </cell>
          <cell r="I13">
            <v>174</v>
          </cell>
        </row>
        <row r="13">
          <cell r="K13">
            <v>82</v>
          </cell>
          <cell r="L13">
            <v>82</v>
          </cell>
          <cell r="M13">
            <v>82</v>
          </cell>
        </row>
      </sheetData>
      <sheetData sheetId="7">
        <row r="9">
          <cell r="C9">
            <v>292</v>
          </cell>
          <cell r="D9">
            <v>292</v>
          </cell>
          <cell r="E9">
            <v>292</v>
          </cell>
          <cell r="F9">
            <v>292</v>
          </cell>
          <cell r="G9">
            <v>177</v>
          </cell>
          <cell r="H9">
            <v>177</v>
          </cell>
        </row>
        <row r="10">
          <cell r="C10">
            <v>292</v>
          </cell>
          <cell r="D10">
            <v>292</v>
          </cell>
          <cell r="E10">
            <v>292</v>
          </cell>
          <cell r="F10">
            <v>292</v>
          </cell>
          <cell r="G10">
            <v>110</v>
          </cell>
          <cell r="H10">
            <v>110</v>
          </cell>
        </row>
        <row r="12">
          <cell r="C12">
            <v>292</v>
          </cell>
          <cell r="D12">
            <v>292</v>
          </cell>
          <cell r="E12">
            <v>292</v>
          </cell>
          <cell r="F12">
            <v>292</v>
          </cell>
          <cell r="G12">
            <v>118</v>
          </cell>
          <cell r="H12">
            <v>118</v>
          </cell>
        </row>
        <row r="13">
          <cell r="C13">
            <v>5</v>
          </cell>
          <cell r="D13">
            <v>5</v>
          </cell>
          <cell r="E13">
            <v>5</v>
          </cell>
          <cell r="F13">
            <v>5</v>
          </cell>
          <cell r="G13">
            <v>5</v>
          </cell>
          <cell r="H13">
            <v>5</v>
          </cell>
        </row>
        <row r="14">
          <cell r="E14">
            <v>355</v>
          </cell>
          <cell r="F14">
            <v>355</v>
          </cell>
          <cell r="G14">
            <v>26</v>
          </cell>
          <cell r="H14">
            <v>26</v>
          </cell>
        </row>
        <row r="16">
          <cell r="C16">
            <v>292</v>
          </cell>
          <cell r="D16">
            <v>292</v>
          </cell>
          <cell r="E16">
            <v>292</v>
          </cell>
          <cell r="F16">
            <v>292</v>
          </cell>
          <cell r="G16">
            <v>7</v>
          </cell>
          <cell r="H16">
            <v>7</v>
          </cell>
        </row>
        <row r="20">
          <cell r="C20">
            <v>292</v>
          </cell>
          <cell r="D20">
            <v>292</v>
          </cell>
          <cell r="E20">
            <v>292</v>
          </cell>
          <cell r="F20">
            <v>292</v>
          </cell>
          <cell r="G20">
            <v>36</v>
          </cell>
          <cell r="H20">
            <v>36</v>
          </cell>
        </row>
        <row r="21">
          <cell r="C21">
            <v>292</v>
          </cell>
          <cell r="D21">
            <v>292</v>
          </cell>
          <cell r="E21">
            <v>292</v>
          </cell>
          <cell r="F21">
            <v>292</v>
          </cell>
          <cell r="G21">
            <v>161</v>
          </cell>
          <cell r="H21">
            <v>161</v>
          </cell>
        </row>
      </sheetData>
      <sheetData sheetId="8">
        <row r="11">
          <cell r="I11">
            <v>3</v>
          </cell>
        </row>
        <row r="12">
          <cell r="I12">
            <v>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95</v>
          </cell>
          <cell r="D9">
            <v>95</v>
          </cell>
          <cell r="E9">
            <v>38</v>
          </cell>
          <cell r="F9">
            <v>57</v>
          </cell>
          <cell r="G9">
            <v>95</v>
          </cell>
          <cell r="H9">
            <v>43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95</v>
          </cell>
          <cell r="D13">
            <v>95</v>
          </cell>
          <cell r="E13">
            <v>38</v>
          </cell>
          <cell r="F13">
            <v>57</v>
          </cell>
          <cell r="G13">
            <v>95</v>
          </cell>
          <cell r="H13">
            <v>43</v>
          </cell>
        </row>
        <row r="26">
          <cell r="C26">
            <v>51</v>
          </cell>
          <cell r="D26">
            <v>44</v>
          </cell>
        </row>
        <row r="27">
          <cell r="C27">
            <v>21</v>
          </cell>
          <cell r="D27">
            <v>17</v>
          </cell>
        </row>
        <row r="28">
          <cell r="C28">
            <v>30</v>
          </cell>
          <cell r="D28">
            <v>27</v>
          </cell>
        </row>
        <row r="29">
          <cell r="C29">
            <v>51</v>
          </cell>
          <cell r="D29">
            <v>44</v>
          </cell>
        </row>
        <row r="31">
          <cell r="C31">
            <v>28</v>
          </cell>
          <cell r="D31">
            <v>15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57</v>
          </cell>
          <cell r="H13">
            <v>57</v>
          </cell>
          <cell r="I13">
            <v>30</v>
          </cell>
        </row>
        <row r="13">
          <cell r="K13">
            <v>43</v>
          </cell>
          <cell r="L13">
            <v>43</v>
          </cell>
          <cell r="M13">
            <v>28</v>
          </cell>
          <cell r="N13">
            <v>15</v>
          </cell>
        </row>
      </sheetData>
      <sheetData sheetId="7">
        <row r="9">
          <cell r="C9">
            <v>95</v>
          </cell>
          <cell r="D9">
            <v>95</v>
          </cell>
          <cell r="E9">
            <v>95</v>
          </cell>
          <cell r="F9">
            <v>95</v>
          </cell>
          <cell r="G9">
            <v>59</v>
          </cell>
          <cell r="H9">
            <v>59</v>
          </cell>
        </row>
        <row r="10">
          <cell r="C10">
            <v>95</v>
          </cell>
          <cell r="D10">
            <v>95</v>
          </cell>
          <cell r="E10">
            <v>95</v>
          </cell>
          <cell r="F10">
            <v>95</v>
          </cell>
          <cell r="G10">
            <v>36</v>
          </cell>
          <cell r="H10">
            <v>36</v>
          </cell>
        </row>
        <row r="12">
          <cell r="C12">
            <v>95</v>
          </cell>
          <cell r="D12">
            <v>95</v>
          </cell>
          <cell r="E12">
            <v>95</v>
          </cell>
          <cell r="F12">
            <v>95</v>
          </cell>
          <cell r="G12">
            <v>40</v>
          </cell>
          <cell r="H12">
            <v>40</v>
          </cell>
        </row>
        <row r="13">
          <cell r="C13">
            <v>11</v>
          </cell>
          <cell r="D13">
            <v>11</v>
          </cell>
          <cell r="E13">
            <v>11</v>
          </cell>
          <cell r="F13">
            <v>11</v>
          </cell>
          <cell r="G13">
            <v>11</v>
          </cell>
          <cell r="H13">
            <v>11</v>
          </cell>
        </row>
        <row r="14">
          <cell r="E14">
            <v>119</v>
          </cell>
          <cell r="F14">
            <v>119</v>
          </cell>
          <cell r="G14">
            <v>4</v>
          </cell>
          <cell r="H14">
            <v>4</v>
          </cell>
        </row>
        <row r="16">
          <cell r="C16">
            <v>95</v>
          </cell>
          <cell r="D16">
            <v>95</v>
          </cell>
          <cell r="E16">
            <v>95</v>
          </cell>
          <cell r="F16">
            <v>95</v>
          </cell>
          <cell r="G16">
            <v>21</v>
          </cell>
          <cell r="H16">
            <v>21</v>
          </cell>
        </row>
        <row r="20">
          <cell r="C20">
            <v>95</v>
          </cell>
          <cell r="D20">
            <v>95</v>
          </cell>
          <cell r="E20">
            <v>95</v>
          </cell>
          <cell r="F20">
            <v>95</v>
          </cell>
          <cell r="G20">
            <v>28</v>
          </cell>
          <cell r="H20">
            <v>28</v>
          </cell>
        </row>
        <row r="21">
          <cell r="C21">
            <v>95</v>
          </cell>
          <cell r="D21">
            <v>95</v>
          </cell>
          <cell r="E21">
            <v>95</v>
          </cell>
          <cell r="F21">
            <v>95</v>
          </cell>
          <cell r="G21">
            <v>51</v>
          </cell>
          <cell r="H21">
            <v>5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338</v>
          </cell>
          <cell r="D9">
            <v>338</v>
          </cell>
          <cell r="E9">
            <v>174</v>
          </cell>
          <cell r="F9">
            <v>164</v>
          </cell>
          <cell r="G9">
            <v>338</v>
          </cell>
          <cell r="H9">
            <v>164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338</v>
          </cell>
          <cell r="D13">
            <v>338</v>
          </cell>
          <cell r="E13">
            <v>174</v>
          </cell>
          <cell r="F13">
            <v>164</v>
          </cell>
          <cell r="G13">
            <v>338</v>
          </cell>
          <cell r="H13">
            <v>164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334</v>
          </cell>
          <cell r="D27">
            <v>4</v>
          </cell>
        </row>
        <row r="28">
          <cell r="C28">
            <v>171</v>
          </cell>
          <cell r="D28">
            <v>3</v>
          </cell>
        </row>
        <row r="29">
          <cell r="C29">
            <v>163</v>
          </cell>
          <cell r="D29">
            <v>1</v>
          </cell>
        </row>
        <row r="30">
          <cell r="C30">
            <v>334</v>
          </cell>
          <cell r="D30">
            <v>4</v>
          </cell>
        </row>
        <row r="32">
          <cell r="C32">
            <v>163</v>
          </cell>
          <cell r="D32">
            <v>1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64</v>
          </cell>
          <cell r="H13">
            <v>164</v>
          </cell>
          <cell r="I13">
            <v>163</v>
          </cell>
        </row>
        <row r="13">
          <cell r="K13">
            <v>164</v>
          </cell>
          <cell r="L13">
            <v>164</v>
          </cell>
          <cell r="M13">
            <v>163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338</v>
          </cell>
          <cell r="D9">
            <v>338</v>
          </cell>
          <cell r="E9">
            <v>338</v>
          </cell>
          <cell r="F9">
            <v>338</v>
          </cell>
          <cell r="G9">
            <v>99</v>
          </cell>
          <cell r="H9">
            <v>99</v>
          </cell>
        </row>
        <row r="10">
          <cell r="C10">
            <v>338</v>
          </cell>
          <cell r="D10">
            <v>338</v>
          </cell>
          <cell r="E10">
            <v>338</v>
          </cell>
          <cell r="F10">
            <v>338</v>
          </cell>
          <cell r="G10">
            <v>103</v>
          </cell>
          <cell r="H10">
            <v>103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338</v>
          </cell>
          <cell r="D12">
            <v>338</v>
          </cell>
          <cell r="E12">
            <v>338</v>
          </cell>
          <cell r="F12">
            <v>338</v>
          </cell>
          <cell r="G12">
            <v>28</v>
          </cell>
          <cell r="H12">
            <v>28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E14">
            <v>420</v>
          </cell>
          <cell r="F14">
            <v>420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338</v>
          </cell>
          <cell r="D16">
            <v>338</v>
          </cell>
          <cell r="E16">
            <v>338</v>
          </cell>
          <cell r="F16">
            <v>338</v>
          </cell>
          <cell r="G16">
            <v>1</v>
          </cell>
          <cell r="H16">
            <v>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338</v>
          </cell>
          <cell r="D20">
            <v>338</v>
          </cell>
          <cell r="E20">
            <v>338</v>
          </cell>
          <cell r="F20">
            <v>338</v>
          </cell>
          <cell r="G20">
            <v>262</v>
          </cell>
          <cell r="H20">
            <v>262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</row>
      </sheetData>
      <sheetData sheetId="7">
        <row r="11">
          <cell r="I11">
            <v>0</v>
          </cell>
        </row>
        <row r="12">
          <cell r="I1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188</v>
          </cell>
          <cell r="D9">
            <v>188</v>
          </cell>
          <cell r="E9">
            <v>88</v>
          </cell>
          <cell r="F9">
            <v>100</v>
          </cell>
          <cell r="G9">
            <v>188</v>
          </cell>
          <cell r="H9">
            <v>100</v>
          </cell>
          <cell r="I9">
            <v>0</v>
          </cell>
        </row>
        <row r="10">
          <cell r="C10">
            <v>4</v>
          </cell>
          <cell r="D10">
            <v>4</v>
          </cell>
          <cell r="E10">
            <v>4</v>
          </cell>
          <cell r="F10">
            <v>0</v>
          </cell>
          <cell r="G10">
            <v>4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5</v>
          </cell>
          <cell r="D12">
            <v>5</v>
          </cell>
          <cell r="E12">
            <v>3</v>
          </cell>
          <cell r="F12">
            <v>2</v>
          </cell>
          <cell r="G12">
            <v>5</v>
          </cell>
          <cell r="H12">
            <v>2</v>
          </cell>
          <cell r="I12">
            <v>0</v>
          </cell>
        </row>
        <row r="13">
          <cell r="C13">
            <v>179</v>
          </cell>
          <cell r="D13">
            <v>179</v>
          </cell>
          <cell r="E13">
            <v>81</v>
          </cell>
          <cell r="F13">
            <v>98</v>
          </cell>
          <cell r="G13">
            <v>179</v>
          </cell>
          <cell r="H13">
            <v>98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184</v>
          </cell>
          <cell r="D27">
            <v>4</v>
          </cell>
        </row>
        <row r="28">
          <cell r="C28">
            <v>87</v>
          </cell>
          <cell r="D28">
            <v>1</v>
          </cell>
        </row>
        <row r="29">
          <cell r="C29">
            <v>97</v>
          </cell>
          <cell r="D29">
            <v>3</v>
          </cell>
        </row>
        <row r="30">
          <cell r="C30">
            <v>184</v>
          </cell>
          <cell r="D30">
            <v>4</v>
          </cell>
        </row>
        <row r="32">
          <cell r="C32">
            <v>97</v>
          </cell>
          <cell r="D32">
            <v>3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00</v>
          </cell>
          <cell r="H13">
            <v>100</v>
          </cell>
          <cell r="I13">
            <v>97</v>
          </cell>
        </row>
        <row r="13">
          <cell r="K13">
            <v>100</v>
          </cell>
          <cell r="L13">
            <v>100</v>
          </cell>
          <cell r="M13">
            <v>97</v>
          </cell>
          <cell r="N13">
            <v>3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188</v>
          </cell>
          <cell r="D9">
            <v>188</v>
          </cell>
          <cell r="E9">
            <v>188</v>
          </cell>
          <cell r="F9">
            <v>188</v>
          </cell>
          <cell r="G9">
            <v>47</v>
          </cell>
          <cell r="H9">
            <v>47</v>
          </cell>
        </row>
        <row r="10">
          <cell r="C10">
            <v>188</v>
          </cell>
          <cell r="D10">
            <v>188</v>
          </cell>
          <cell r="E10">
            <v>188</v>
          </cell>
          <cell r="F10">
            <v>188</v>
          </cell>
          <cell r="G10">
            <v>59</v>
          </cell>
          <cell r="H10">
            <v>59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188</v>
          </cell>
          <cell r="D12">
            <v>188</v>
          </cell>
          <cell r="E12">
            <v>188</v>
          </cell>
          <cell r="F12">
            <v>188</v>
          </cell>
          <cell r="G12">
            <v>7</v>
          </cell>
          <cell r="H12">
            <v>7</v>
          </cell>
        </row>
        <row r="13">
          <cell r="C13">
            <v>2</v>
          </cell>
          <cell r="D13">
            <v>2</v>
          </cell>
          <cell r="E13">
            <v>2</v>
          </cell>
          <cell r="F13">
            <v>2</v>
          </cell>
          <cell r="G13">
            <v>2</v>
          </cell>
          <cell r="H13">
            <v>2</v>
          </cell>
        </row>
        <row r="14">
          <cell r="E14">
            <v>232</v>
          </cell>
          <cell r="F14">
            <v>232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188</v>
          </cell>
          <cell r="D16">
            <v>188</v>
          </cell>
          <cell r="E16">
            <v>188</v>
          </cell>
          <cell r="F16">
            <v>188</v>
          </cell>
          <cell r="G16">
            <v>3</v>
          </cell>
          <cell r="H16">
            <v>3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188</v>
          </cell>
          <cell r="D20">
            <v>188</v>
          </cell>
          <cell r="E20">
            <v>188</v>
          </cell>
          <cell r="F20">
            <v>188</v>
          </cell>
          <cell r="G20">
            <v>142</v>
          </cell>
          <cell r="H20">
            <v>142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</row>
      </sheetData>
      <sheetData sheetId="7">
        <row r="11">
          <cell r="I11">
            <v>0</v>
          </cell>
        </row>
        <row r="12">
          <cell r="I1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360</v>
          </cell>
          <cell r="D9">
            <v>360</v>
          </cell>
          <cell r="E9">
            <v>190</v>
          </cell>
          <cell r="F9">
            <v>170</v>
          </cell>
          <cell r="G9">
            <v>360</v>
          </cell>
          <cell r="H9">
            <v>94</v>
          </cell>
          <cell r="I9">
            <v>0</v>
          </cell>
        </row>
        <row r="10">
          <cell r="C10">
            <v>1</v>
          </cell>
          <cell r="D10">
            <v>1</v>
          </cell>
          <cell r="E10">
            <v>1</v>
          </cell>
          <cell r="F10">
            <v>0</v>
          </cell>
          <cell r="G10">
            <v>1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2</v>
          </cell>
          <cell r="D12">
            <v>2</v>
          </cell>
          <cell r="E12">
            <v>0</v>
          </cell>
          <cell r="F12">
            <v>2</v>
          </cell>
          <cell r="G12">
            <v>2</v>
          </cell>
          <cell r="H12">
            <v>2</v>
          </cell>
          <cell r="I12">
            <v>0</v>
          </cell>
        </row>
        <row r="13">
          <cell r="C13">
            <v>357</v>
          </cell>
          <cell r="D13">
            <v>357</v>
          </cell>
          <cell r="E13">
            <v>189</v>
          </cell>
          <cell r="F13">
            <v>168</v>
          </cell>
          <cell r="G13">
            <v>357</v>
          </cell>
          <cell r="H13">
            <v>92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271</v>
          </cell>
          <cell r="D27">
            <v>89</v>
          </cell>
        </row>
        <row r="28">
          <cell r="C28">
            <v>136</v>
          </cell>
          <cell r="D28">
            <v>54</v>
          </cell>
        </row>
        <row r="29">
          <cell r="C29">
            <v>135</v>
          </cell>
          <cell r="D29">
            <v>35</v>
          </cell>
        </row>
        <row r="30">
          <cell r="C30">
            <v>271</v>
          </cell>
          <cell r="D30">
            <v>89</v>
          </cell>
        </row>
        <row r="32">
          <cell r="C32">
            <v>78</v>
          </cell>
          <cell r="D32">
            <v>16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70</v>
          </cell>
          <cell r="H13">
            <v>170</v>
          </cell>
          <cell r="I13">
            <v>135</v>
          </cell>
        </row>
        <row r="13">
          <cell r="K13">
            <v>94</v>
          </cell>
          <cell r="L13">
            <v>94</v>
          </cell>
          <cell r="M13">
            <v>78</v>
          </cell>
          <cell r="N13">
            <v>16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360</v>
          </cell>
          <cell r="D9">
            <v>360</v>
          </cell>
          <cell r="E9">
            <v>360</v>
          </cell>
          <cell r="F9">
            <v>360</v>
          </cell>
          <cell r="G9">
            <v>82</v>
          </cell>
          <cell r="H9">
            <v>82</v>
          </cell>
        </row>
        <row r="10">
          <cell r="C10">
            <v>360</v>
          </cell>
          <cell r="D10">
            <v>360</v>
          </cell>
          <cell r="E10">
            <v>360</v>
          </cell>
          <cell r="F10">
            <v>360</v>
          </cell>
          <cell r="G10">
            <v>93</v>
          </cell>
          <cell r="H10">
            <v>93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360</v>
          </cell>
          <cell r="D12">
            <v>360</v>
          </cell>
          <cell r="E12">
            <v>360</v>
          </cell>
          <cell r="F12">
            <v>360</v>
          </cell>
          <cell r="G12">
            <v>7</v>
          </cell>
          <cell r="H12">
            <v>7</v>
          </cell>
        </row>
        <row r="13"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</row>
        <row r="14">
          <cell r="E14">
            <v>407</v>
          </cell>
          <cell r="F14">
            <v>407</v>
          </cell>
          <cell r="G14">
            <v>1</v>
          </cell>
          <cell r="H14">
            <v>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360</v>
          </cell>
          <cell r="D16">
            <v>360</v>
          </cell>
          <cell r="E16">
            <v>360</v>
          </cell>
          <cell r="F16">
            <v>360</v>
          </cell>
          <cell r="G16">
            <v>37</v>
          </cell>
          <cell r="H16">
            <v>37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360</v>
          </cell>
          <cell r="D20">
            <v>360</v>
          </cell>
          <cell r="E20">
            <v>360</v>
          </cell>
          <cell r="F20">
            <v>360</v>
          </cell>
          <cell r="G20">
            <v>239</v>
          </cell>
          <cell r="H20">
            <v>239</v>
          </cell>
        </row>
        <row r="21">
          <cell r="C21">
            <v>236</v>
          </cell>
          <cell r="D21">
            <v>236</v>
          </cell>
          <cell r="E21">
            <v>236</v>
          </cell>
          <cell r="F21">
            <v>236</v>
          </cell>
          <cell r="G21">
            <v>124</v>
          </cell>
          <cell r="H21">
            <v>124</v>
          </cell>
        </row>
      </sheetData>
      <sheetData sheetId="7">
        <row r="11">
          <cell r="I11">
            <v>0</v>
          </cell>
        </row>
        <row r="12">
          <cell r="I1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389</v>
          </cell>
          <cell r="D9">
            <v>389</v>
          </cell>
          <cell r="E9">
            <v>223</v>
          </cell>
          <cell r="F9">
            <v>166</v>
          </cell>
          <cell r="G9">
            <v>389</v>
          </cell>
          <cell r="H9">
            <v>87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389</v>
          </cell>
          <cell r="D13">
            <v>389</v>
          </cell>
          <cell r="E13">
            <v>223</v>
          </cell>
          <cell r="F13">
            <v>166</v>
          </cell>
          <cell r="G13">
            <v>389</v>
          </cell>
          <cell r="H13">
            <v>87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319</v>
          </cell>
          <cell r="D27">
            <v>70</v>
          </cell>
        </row>
        <row r="28">
          <cell r="C28">
            <v>191</v>
          </cell>
          <cell r="D28">
            <v>32</v>
          </cell>
        </row>
        <row r="29">
          <cell r="C29">
            <v>128</v>
          </cell>
          <cell r="D29">
            <v>38</v>
          </cell>
        </row>
        <row r="30">
          <cell r="C30">
            <v>319</v>
          </cell>
          <cell r="D30">
            <v>70</v>
          </cell>
        </row>
        <row r="32">
          <cell r="C32">
            <v>75</v>
          </cell>
          <cell r="D32">
            <v>12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66</v>
          </cell>
          <cell r="H13">
            <v>166</v>
          </cell>
          <cell r="I13">
            <v>128</v>
          </cell>
        </row>
        <row r="13">
          <cell r="K13">
            <v>87</v>
          </cell>
          <cell r="L13">
            <v>87</v>
          </cell>
          <cell r="M13">
            <v>75</v>
          </cell>
          <cell r="N13">
            <v>12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389</v>
          </cell>
          <cell r="D9">
            <v>389</v>
          </cell>
          <cell r="E9">
            <v>389</v>
          </cell>
          <cell r="F9">
            <v>389</v>
          </cell>
          <cell r="G9">
            <v>56</v>
          </cell>
          <cell r="H9">
            <v>56</v>
          </cell>
        </row>
        <row r="10">
          <cell r="C10">
            <v>389</v>
          </cell>
          <cell r="D10">
            <v>389</v>
          </cell>
          <cell r="E10">
            <v>389</v>
          </cell>
          <cell r="F10">
            <v>389</v>
          </cell>
          <cell r="G10">
            <v>81</v>
          </cell>
          <cell r="H10">
            <v>81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389</v>
          </cell>
          <cell r="D12">
            <v>389</v>
          </cell>
          <cell r="E12">
            <v>389</v>
          </cell>
          <cell r="F12">
            <v>389</v>
          </cell>
          <cell r="G12">
            <v>8</v>
          </cell>
          <cell r="H12">
            <v>8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E14">
            <v>431</v>
          </cell>
          <cell r="F14">
            <v>431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389</v>
          </cell>
          <cell r="D16">
            <v>389</v>
          </cell>
          <cell r="E16">
            <v>389</v>
          </cell>
          <cell r="F16">
            <v>389</v>
          </cell>
          <cell r="G16">
            <v>50</v>
          </cell>
          <cell r="H16">
            <v>5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389</v>
          </cell>
          <cell r="D20">
            <v>389</v>
          </cell>
          <cell r="E20">
            <v>389</v>
          </cell>
          <cell r="F20">
            <v>389</v>
          </cell>
          <cell r="G20">
            <v>205</v>
          </cell>
          <cell r="H20">
            <v>205</v>
          </cell>
        </row>
        <row r="21">
          <cell r="C21">
            <v>74</v>
          </cell>
          <cell r="D21">
            <v>74</v>
          </cell>
          <cell r="E21">
            <v>74</v>
          </cell>
          <cell r="F21">
            <v>74</v>
          </cell>
          <cell r="G21">
            <v>12</v>
          </cell>
          <cell r="H21">
            <v>12</v>
          </cell>
        </row>
      </sheetData>
      <sheetData sheetId="7">
        <row r="11">
          <cell r="I11">
            <v>12</v>
          </cell>
        </row>
        <row r="12">
          <cell r="I12">
            <v>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>
        <row r="9">
          <cell r="C9">
            <v>238</v>
          </cell>
          <cell r="D9">
            <v>237</v>
          </cell>
          <cell r="E9">
            <v>115</v>
          </cell>
          <cell r="F9">
            <v>123</v>
          </cell>
          <cell r="G9">
            <v>238</v>
          </cell>
          <cell r="H9">
            <v>75</v>
          </cell>
          <cell r="I9">
            <v>0</v>
          </cell>
        </row>
        <row r="10">
          <cell r="C10">
            <v>6</v>
          </cell>
          <cell r="D10">
            <v>5</v>
          </cell>
          <cell r="E10">
            <v>4</v>
          </cell>
          <cell r="F10">
            <v>2</v>
          </cell>
          <cell r="G10">
            <v>6</v>
          </cell>
          <cell r="H10">
            <v>2</v>
          </cell>
          <cell r="I10">
            <v>0</v>
          </cell>
        </row>
        <row r="11">
          <cell r="C11">
            <v>168</v>
          </cell>
          <cell r="D11">
            <v>168</v>
          </cell>
          <cell r="E11">
            <v>72</v>
          </cell>
          <cell r="F11">
            <v>96</v>
          </cell>
          <cell r="G11">
            <v>168</v>
          </cell>
          <cell r="H11">
            <v>67</v>
          </cell>
          <cell r="I11">
            <v>0</v>
          </cell>
        </row>
        <row r="12">
          <cell r="C12">
            <v>7</v>
          </cell>
          <cell r="D12">
            <v>7</v>
          </cell>
          <cell r="E12">
            <v>4</v>
          </cell>
          <cell r="F12">
            <v>3</v>
          </cell>
          <cell r="G12">
            <v>7</v>
          </cell>
          <cell r="H12">
            <v>2</v>
          </cell>
          <cell r="I12">
            <v>0</v>
          </cell>
        </row>
        <row r="13">
          <cell r="C13">
            <v>57</v>
          </cell>
          <cell r="D13">
            <v>57</v>
          </cell>
          <cell r="E13">
            <v>35</v>
          </cell>
          <cell r="F13">
            <v>22</v>
          </cell>
          <cell r="G13">
            <v>57</v>
          </cell>
          <cell r="H13">
            <v>4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7">
          <cell r="C27">
            <v>214</v>
          </cell>
          <cell r="D27">
            <v>24</v>
          </cell>
        </row>
        <row r="28">
          <cell r="C28">
            <v>106</v>
          </cell>
          <cell r="D28">
            <v>9</v>
          </cell>
        </row>
        <row r="29">
          <cell r="C29">
            <v>108</v>
          </cell>
          <cell r="D29">
            <v>15</v>
          </cell>
        </row>
        <row r="30">
          <cell r="C30">
            <v>214</v>
          </cell>
          <cell r="D30">
            <v>24</v>
          </cell>
        </row>
        <row r="32">
          <cell r="C32">
            <v>67</v>
          </cell>
          <cell r="D32">
            <v>8</v>
          </cell>
        </row>
        <row r="33">
          <cell r="C33">
            <v>0</v>
          </cell>
          <cell r="D33">
            <v>0</v>
          </cell>
        </row>
      </sheetData>
      <sheetData sheetId="5">
        <row r="13">
          <cell r="G13">
            <v>123</v>
          </cell>
          <cell r="H13">
            <v>123</v>
          </cell>
          <cell r="I13">
            <v>108</v>
          </cell>
        </row>
        <row r="13">
          <cell r="K13">
            <v>75</v>
          </cell>
          <cell r="L13">
            <v>75</v>
          </cell>
          <cell r="M13">
            <v>67</v>
          </cell>
          <cell r="N13">
            <v>8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9">
          <cell r="C9">
            <v>237</v>
          </cell>
          <cell r="D9">
            <v>237</v>
          </cell>
          <cell r="E9">
            <v>237</v>
          </cell>
          <cell r="F9">
            <v>237</v>
          </cell>
          <cell r="G9">
            <v>123</v>
          </cell>
          <cell r="H9">
            <v>123</v>
          </cell>
        </row>
        <row r="10">
          <cell r="C10">
            <v>237</v>
          </cell>
          <cell r="D10">
            <v>237</v>
          </cell>
          <cell r="E10">
            <v>237</v>
          </cell>
          <cell r="F10">
            <v>237</v>
          </cell>
          <cell r="G10">
            <v>52</v>
          </cell>
          <cell r="H10">
            <v>52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237</v>
          </cell>
          <cell r="D12">
            <v>237</v>
          </cell>
          <cell r="E12">
            <v>237</v>
          </cell>
          <cell r="F12">
            <v>237</v>
          </cell>
          <cell r="G12">
            <v>61</v>
          </cell>
          <cell r="H12">
            <v>61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E14">
            <v>237</v>
          </cell>
          <cell r="F14">
            <v>237</v>
          </cell>
          <cell r="G14">
            <v>4</v>
          </cell>
          <cell r="H14">
            <v>4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237</v>
          </cell>
          <cell r="D16">
            <v>237</v>
          </cell>
          <cell r="E16">
            <v>237</v>
          </cell>
          <cell r="F16">
            <v>237</v>
          </cell>
          <cell r="G16">
            <v>41</v>
          </cell>
          <cell r="H16">
            <v>4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0">
          <cell r="C20">
            <v>237</v>
          </cell>
          <cell r="D20">
            <v>237</v>
          </cell>
          <cell r="E20">
            <v>237</v>
          </cell>
          <cell r="F20">
            <v>237</v>
          </cell>
          <cell r="G20">
            <v>26</v>
          </cell>
          <cell r="H20">
            <v>26</v>
          </cell>
        </row>
        <row r="21">
          <cell r="C21">
            <v>237</v>
          </cell>
          <cell r="D21">
            <v>237</v>
          </cell>
          <cell r="E21">
            <v>237</v>
          </cell>
          <cell r="F21">
            <v>237</v>
          </cell>
          <cell r="G21">
            <v>152</v>
          </cell>
          <cell r="H21">
            <v>152</v>
          </cell>
        </row>
      </sheetData>
      <sheetData sheetId="7">
        <row r="11">
          <cell r="I11">
            <v>24</v>
          </cell>
        </row>
        <row r="12">
          <cell r="I12">
            <v>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4</v>
          </cell>
          <cell r="D9">
            <v>4</v>
          </cell>
          <cell r="E9">
            <v>3</v>
          </cell>
          <cell r="F9">
            <v>1</v>
          </cell>
          <cell r="G9">
            <v>4</v>
          </cell>
          <cell r="H9">
            <v>0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4</v>
          </cell>
          <cell r="D11">
            <v>4</v>
          </cell>
          <cell r="E11">
            <v>3</v>
          </cell>
          <cell r="F11">
            <v>1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6">
          <cell r="C26">
            <v>4</v>
          </cell>
          <cell r="D26">
            <v>0</v>
          </cell>
        </row>
        <row r="27">
          <cell r="C27">
            <v>3</v>
          </cell>
          <cell r="D27">
            <v>0</v>
          </cell>
        </row>
        <row r="28">
          <cell r="C28">
            <v>1</v>
          </cell>
          <cell r="D28">
            <v>0</v>
          </cell>
        </row>
        <row r="29">
          <cell r="C29">
            <v>4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1</v>
          </cell>
          <cell r="H13">
            <v>1</v>
          </cell>
          <cell r="I13">
            <v>1</v>
          </cell>
        </row>
        <row r="13">
          <cell r="R13">
            <v>0</v>
          </cell>
        </row>
      </sheetData>
      <sheetData sheetId="7">
        <row r="9">
          <cell r="C9">
            <v>4</v>
          </cell>
          <cell r="D9">
            <v>4</v>
          </cell>
          <cell r="E9">
            <v>4</v>
          </cell>
          <cell r="F9">
            <v>4</v>
          </cell>
          <cell r="G9">
            <v>1</v>
          </cell>
          <cell r="H9">
            <v>1</v>
          </cell>
        </row>
        <row r="10">
          <cell r="C10">
            <v>4</v>
          </cell>
          <cell r="D10">
            <v>4</v>
          </cell>
          <cell r="E10">
            <v>4</v>
          </cell>
          <cell r="F10">
            <v>4</v>
          </cell>
        </row>
        <row r="12">
          <cell r="C12">
            <v>4</v>
          </cell>
          <cell r="D12">
            <v>4</v>
          </cell>
          <cell r="E12">
            <v>4</v>
          </cell>
          <cell r="F12">
            <v>4</v>
          </cell>
        </row>
        <row r="16">
          <cell r="C16">
            <v>4</v>
          </cell>
          <cell r="D16">
            <v>4</v>
          </cell>
          <cell r="E16">
            <v>4</v>
          </cell>
          <cell r="F16">
            <v>4</v>
          </cell>
          <cell r="G16">
            <v>1</v>
          </cell>
          <cell r="H16">
            <v>1</v>
          </cell>
        </row>
        <row r="20">
          <cell r="C20">
            <v>4</v>
          </cell>
          <cell r="D20">
            <v>4</v>
          </cell>
          <cell r="E20">
            <v>4</v>
          </cell>
          <cell r="F20">
            <v>4</v>
          </cell>
        </row>
      </sheetData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139</v>
          </cell>
          <cell r="D9">
            <v>139</v>
          </cell>
          <cell r="E9">
            <v>55</v>
          </cell>
          <cell r="F9">
            <v>84</v>
          </cell>
          <cell r="G9">
            <v>139</v>
          </cell>
          <cell r="H9">
            <v>22</v>
          </cell>
          <cell r="I9">
            <v>0</v>
          </cell>
        </row>
        <row r="10">
          <cell r="C10">
            <v>8</v>
          </cell>
          <cell r="D10">
            <v>8</v>
          </cell>
          <cell r="E10">
            <v>0</v>
          </cell>
          <cell r="F10">
            <v>8</v>
          </cell>
          <cell r="G10">
            <v>8</v>
          </cell>
          <cell r="H10">
            <v>0</v>
          </cell>
          <cell r="I10">
            <v>0</v>
          </cell>
        </row>
        <row r="11">
          <cell r="C11">
            <v>24</v>
          </cell>
          <cell r="D11">
            <v>24</v>
          </cell>
          <cell r="E11">
            <v>7</v>
          </cell>
          <cell r="F11">
            <v>17</v>
          </cell>
          <cell r="G11">
            <v>24</v>
          </cell>
          <cell r="H11">
            <v>3</v>
          </cell>
          <cell r="I11">
            <v>0</v>
          </cell>
        </row>
        <row r="12">
          <cell r="C12">
            <v>11</v>
          </cell>
          <cell r="D12">
            <v>11</v>
          </cell>
          <cell r="E12">
            <v>6</v>
          </cell>
          <cell r="F12">
            <v>5</v>
          </cell>
          <cell r="G12">
            <v>11</v>
          </cell>
          <cell r="H12">
            <v>0</v>
          </cell>
          <cell r="I12">
            <v>0</v>
          </cell>
        </row>
        <row r="13">
          <cell r="C13">
            <v>96</v>
          </cell>
          <cell r="D13">
            <v>96</v>
          </cell>
          <cell r="E13">
            <v>42</v>
          </cell>
          <cell r="F13">
            <v>54</v>
          </cell>
          <cell r="G13">
            <v>96</v>
          </cell>
          <cell r="H13">
            <v>19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6">
          <cell r="C26">
            <v>118</v>
          </cell>
          <cell r="D26">
            <v>21</v>
          </cell>
        </row>
        <row r="27">
          <cell r="C27">
            <v>46</v>
          </cell>
          <cell r="D27">
            <v>9</v>
          </cell>
        </row>
        <row r="28">
          <cell r="C28">
            <v>72</v>
          </cell>
          <cell r="D28">
            <v>12</v>
          </cell>
        </row>
        <row r="29">
          <cell r="C29">
            <v>118</v>
          </cell>
          <cell r="D29">
            <v>21</v>
          </cell>
        </row>
        <row r="31">
          <cell r="C31">
            <v>22</v>
          </cell>
          <cell r="D31">
            <v>0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84</v>
          </cell>
          <cell r="H13">
            <v>84</v>
          </cell>
          <cell r="I13">
            <v>72</v>
          </cell>
        </row>
        <row r="13">
          <cell r="K13">
            <v>22</v>
          </cell>
          <cell r="L13">
            <v>22</v>
          </cell>
          <cell r="M13">
            <v>2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7">
        <row r="9">
          <cell r="C9">
            <v>139</v>
          </cell>
          <cell r="D9">
            <v>139</v>
          </cell>
          <cell r="E9">
            <v>139</v>
          </cell>
          <cell r="F9">
            <v>139</v>
          </cell>
          <cell r="G9">
            <v>24</v>
          </cell>
          <cell r="H9">
            <v>24</v>
          </cell>
        </row>
        <row r="10">
          <cell r="C10">
            <v>139</v>
          </cell>
          <cell r="D10">
            <v>139</v>
          </cell>
          <cell r="E10">
            <v>139</v>
          </cell>
          <cell r="F10">
            <v>139</v>
          </cell>
          <cell r="G10">
            <v>35</v>
          </cell>
          <cell r="H10">
            <v>35</v>
          </cell>
        </row>
        <row r="12">
          <cell r="C12">
            <v>139</v>
          </cell>
          <cell r="D12">
            <v>139</v>
          </cell>
          <cell r="E12">
            <v>139</v>
          </cell>
          <cell r="F12">
            <v>139</v>
          </cell>
          <cell r="G12">
            <v>62</v>
          </cell>
          <cell r="H12">
            <v>62</v>
          </cell>
        </row>
        <row r="13">
          <cell r="C13">
            <v>2</v>
          </cell>
          <cell r="D13">
            <v>2</v>
          </cell>
          <cell r="E13">
            <v>2</v>
          </cell>
          <cell r="F13">
            <v>2</v>
          </cell>
          <cell r="G13">
            <v>2</v>
          </cell>
          <cell r="H13">
            <v>2</v>
          </cell>
        </row>
        <row r="14">
          <cell r="E14">
            <v>5</v>
          </cell>
          <cell r="F14">
            <v>5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139</v>
          </cell>
          <cell r="D16">
            <v>139</v>
          </cell>
          <cell r="E16">
            <v>139</v>
          </cell>
          <cell r="F16">
            <v>139</v>
          </cell>
          <cell r="G16">
            <v>10</v>
          </cell>
          <cell r="H16">
            <v>10</v>
          </cell>
        </row>
        <row r="20">
          <cell r="C20">
            <v>139</v>
          </cell>
          <cell r="D20">
            <v>139</v>
          </cell>
          <cell r="E20">
            <v>139</v>
          </cell>
          <cell r="F20">
            <v>139</v>
          </cell>
          <cell r="G20">
            <v>11</v>
          </cell>
          <cell r="H20">
            <v>11</v>
          </cell>
        </row>
        <row r="21">
          <cell r="C21">
            <v>129</v>
          </cell>
          <cell r="D21">
            <v>129</v>
          </cell>
          <cell r="E21">
            <v>129</v>
          </cell>
          <cell r="F21">
            <v>129</v>
          </cell>
          <cell r="G21">
            <v>71</v>
          </cell>
          <cell r="H21">
            <v>71</v>
          </cell>
        </row>
      </sheetData>
      <sheetData sheetId="8">
        <row r="11">
          <cell r="I11">
            <v>12</v>
          </cell>
        </row>
        <row r="12">
          <cell r="I12">
            <v>1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-1200"/>
      <sheetName val="1.3.1"/>
      <sheetName val="1.3.2"/>
      <sheetName val="2001"/>
      <sheetName val="2002-2004"/>
      <sheetName val="2005"/>
      <sheetName val="2006-2007"/>
      <sheetName val="2008-2009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367</v>
          </cell>
          <cell r="D9">
            <v>337</v>
          </cell>
          <cell r="E9">
            <v>144</v>
          </cell>
          <cell r="F9">
            <v>223</v>
          </cell>
          <cell r="G9">
            <v>367</v>
          </cell>
          <cell r="H9">
            <v>1</v>
          </cell>
          <cell r="I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2</v>
          </cell>
          <cell r="D11">
            <v>2</v>
          </cell>
          <cell r="E11">
            <v>2</v>
          </cell>
          <cell r="F11">
            <v>0</v>
          </cell>
          <cell r="G11">
            <v>2</v>
          </cell>
          <cell r="H11">
            <v>0</v>
          </cell>
          <cell r="I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365</v>
          </cell>
          <cell r="D13">
            <v>335</v>
          </cell>
          <cell r="E13">
            <v>142</v>
          </cell>
          <cell r="F13">
            <v>223</v>
          </cell>
          <cell r="G13">
            <v>365</v>
          </cell>
          <cell r="H13">
            <v>1</v>
          </cell>
          <cell r="I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26">
          <cell r="C26">
            <v>258</v>
          </cell>
          <cell r="D26">
            <v>109</v>
          </cell>
        </row>
        <row r="27">
          <cell r="C27">
            <v>114</v>
          </cell>
          <cell r="D27">
            <v>30</v>
          </cell>
        </row>
        <row r="28">
          <cell r="C28">
            <v>144</v>
          </cell>
          <cell r="D28">
            <v>79</v>
          </cell>
        </row>
        <row r="29">
          <cell r="C29">
            <v>258</v>
          </cell>
          <cell r="D29">
            <v>109</v>
          </cell>
        </row>
        <row r="31">
          <cell r="C31">
            <v>0</v>
          </cell>
          <cell r="D31">
            <v>1</v>
          </cell>
        </row>
        <row r="32">
          <cell r="C32">
            <v>0</v>
          </cell>
          <cell r="D32">
            <v>0</v>
          </cell>
        </row>
      </sheetData>
      <sheetData sheetId="6">
        <row r="13">
          <cell r="G13">
            <v>223</v>
          </cell>
          <cell r="H13">
            <v>223</v>
          </cell>
          <cell r="I13">
            <v>144</v>
          </cell>
        </row>
        <row r="13">
          <cell r="K13">
            <v>1</v>
          </cell>
          <cell r="L13">
            <v>1</v>
          </cell>
          <cell r="M13">
            <v>0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7">
        <row r="9">
          <cell r="C9">
            <v>337</v>
          </cell>
          <cell r="D9">
            <v>337</v>
          </cell>
          <cell r="E9">
            <v>362</v>
          </cell>
          <cell r="F9">
            <v>362</v>
          </cell>
          <cell r="G9">
            <v>205</v>
          </cell>
          <cell r="H9">
            <v>205</v>
          </cell>
        </row>
        <row r="10">
          <cell r="C10">
            <v>337</v>
          </cell>
          <cell r="D10">
            <v>337</v>
          </cell>
          <cell r="E10">
            <v>349</v>
          </cell>
          <cell r="F10">
            <v>349</v>
          </cell>
          <cell r="G10">
            <v>74</v>
          </cell>
          <cell r="H10">
            <v>74</v>
          </cell>
        </row>
        <row r="12">
          <cell r="C12">
            <v>337</v>
          </cell>
          <cell r="D12">
            <v>337</v>
          </cell>
          <cell r="E12">
            <v>349</v>
          </cell>
          <cell r="F12">
            <v>349</v>
          </cell>
          <cell r="G12">
            <v>76</v>
          </cell>
          <cell r="H12">
            <v>76</v>
          </cell>
        </row>
        <row r="13">
          <cell r="E13">
            <v>1</v>
          </cell>
          <cell r="F13">
            <v>1</v>
          </cell>
          <cell r="G13">
            <v>1</v>
          </cell>
          <cell r="H13">
            <v>1</v>
          </cell>
        </row>
        <row r="14">
          <cell r="E14">
            <v>338</v>
          </cell>
          <cell r="F14">
            <v>338</v>
          </cell>
          <cell r="G14">
            <v>4</v>
          </cell>
          <cell r="H14">
            <v>4</v>
          </cell>
        </row>
        <row r="16">
          <cell r="C16">
            <v>337</v>
          </cell>
          <cell r="D16">
            <v>337</v>
          </cell>
          <cell r="E16">
            <v>338</v>
          </cell>
          <cell r="F16">
            <v>338</v>
          </cell>
          <cell r="G16">
            <v>25</v>
          </cell>
          <cell r="H16">
            <v>25</v>
          </cell>
        </row>
        <row r="20">
          <cell r="C20">
            <v>139</v>
          </cell>
          <cell r="D20">
            <v>139</v>
          </cell>
          <cell r="E20">
            <v>139</v>
          </cell>
          <cell r="F20">
            <v>139</v>
          </cell>
          <cell r="G20">
            <v>50</v>
          </cell>
          <cell r="H20">
            <v>50</v>
          </cell>
        </row>
        <row r="21">
          <cell r="C21">
            <v>337</v>
          </cell>
          <cell r="D21">
            <v>337</v>
          </cell>
          <cell r="E21">
            <v>337</v>
          </cell>
          <cell r="F21">
            <v>337</v>
          </cell>
          <cell r="G21">
            <v>171</v>
          </cell>
          <cell r="H21">
            <v>171</v>
          </cell>
        </row>
      </sheetData>
      <sheetData sheetId="8">
        <row r="11">
          <cell r="I11">
            <v>8</v>
          </cell>
        </row>
        <row r="12">
          <cell r="I12">
            <v>8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7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7" min="7" style="0" width="4.7"/>
    <col collapsed="false" customWidth="true" hidden="false" outlineLevel="0" max="8" min="8" style="0" width="23.41"/>
    <col collapsed="false" customWidth="true" hidden="false" outlineLevel="0" max="9" min="9" style="0" width="13.7"/>
    <col collapsed="false" customWidth="true" hidden="false" outlineLevel="0" max="10" min="10" style="0" width="14.4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I3" s="5"/>
      <c r="J3" s="5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7"/>
      <c r="J4" s="7"/>
    </row>
    <row r="5" customFormat="false" ht="3" hidden="tru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75" hidden="true" customHeight="true" outlineLevel="0" collapsed="false">
      <c r="I6" s="9"/>
      <c r="J6" s="9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</row>
    <row r="8" customFormat="false" ht="16.5" hidden="false" customHeight="true" outlineLevel="0" collapsed="false">
      <c r="I8" s="10"/>
      <c r="J8" s="10"/>
    </row>
    <row r="9" customFormat="false" ht="18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9"/>
      <c r="J9" s="9"/>
    </row>
    <row r="10" customFormat="false" ht="16.5" hidden="false" customHeight="true" outlineLevel="0" collapsed="false">
      <c r="A10" s="12"/>
      <c r="B10" s="13"/>
      <c r="C10" s="14" t="s">
        <v>3</v>
      </c>
      <c r="D10" s="14"/>
      <c r="E10" s="14"/>
      <c r="F10" s="14"/>
      <c r="G10" s="13"/>
      <c r="H10" s="15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6" t="s">
        <v>4</v>
      </c>
      <c r="B13" s="16"/>
      <c r="C13" s="16"/>
      <c r="D13" s="16"/>
      <c r="E13" s="17" t="s">
        <v>5</v>
      </c>
      <c r="F13" s="17"/>
      <c r="G13" s="7"/>
      <c r="H13" s="18" t="s">
        <v>6</v>
      </c>
      <c r="I13" s="7"/>
      <c r="J13" s="7"/>
    </row>
    <row r="14" customFormat="false" ht="15.75" hidden="false" customHeight="true" outlineLevel="0" collapsed="false">
      <c r="A14" s="19" t="s">
        <v>7</v>
      </c>
      <c r="B14" s="19"/>
      <c r="C14" s="19"/>
      <c r="D14" s="19"/>
      <c r="E14" s="20" t="s">
        <v>8</v>
      </c>
      <c r="F14" s="20"/>
      <c r="H14" s="21"/>
      <c r="I14" s="9"/>
      <c r="J14" s="9"/>
    </row>
    <row r="15" customFormat="false" ht="15" hidden="false" customHeight="true" outlineLevel="0" collapsed="false">
      <c r="A15" s="19"/>
      <c r="B15" s="19"/>
      <c r="C15" s="19"/>
      <c r="D15" s="19"/>
      <c r="E15" s="20"/>
      <c r="F15" s="20"/>
      <c r="G15" s="7"/>
      <c r="H15" s="22" t="s">
        <v>9</v>
      </c>
      <c r="I15" s="23"/>
      <c r="J15" s="23"/>
    </row>
    <row r="16" customFormat="false" ht="18.75" hidden="false" customHeight="true" outlineLevel="0" collapsed="false">
      <c r="A16" s="19"/>
      <c r="B16" s="19"/>
      <c r="C16" s="19"/>
      <c r="D16" s="19"/>
      <c r="E16" s="20"/>
      <c r="F16" s="20"/>
      <c r="H16" s="24" t="s">
        <v>10</v>
      </c>
      <c r="I16" s="9"/>
      <c r="J16" s="9"/>
    </row>
    <row r="17" customFormat="false" ht="19.5" hidden="false" customHeight="true" outlineLevel="0" collapsed="false">
      <c r="A17" s="19"/>
      <c r="B17" s="19"/>
      <c r="C17" s="19"/>
      <c r="D17" s="19"/>
      <c r="E17" s="20"/>
      <c r="F17" s="20"/>
      <c r="G17" s="7"/>
      <c r="H17" s="25" t="s">
        <v>11</v>
      </c>
    </row>
    <row r="18" customFormat="false" ht="15" hidden="false" customHeight="false" outlineLevel="0" collapsed="false">
      <c r="A18" s="19"/>
      <c r="B18" s="19"/>
      <c r="C18" s="19"/>
      <c r="D18" s="19"/>
      <c r="E18" s="20"/>
      <c r="F18" s="20"/>
      <c r="H18" s="26" t="s">
        <v>12</v>
      </c>
    </row>
    <row r="19" customFormat="false" ht="25.5" hidden="false" customHeight="false" outlineLevel="0" collapsed="false">
      <c r="A19" s="19"/>
      <c r="B19" s="19"/>
      <c r="C19" s="19"/>
      <c r="D19" s="19"/>
      <c r="E19" s="20"/>
      <c r="F19" s="20"/>
      <c r="H19" s="27" t="s">
        <v>13</v>
      </c>
      <c r="I19" s="28"/>
    </row>
    <row r="20" customFormat="false" ht="139.5" hidden="false" customHeight="true" outlineLevel="0" collapsed="false">
      <c r="A20" s="19"/>
      <c r="B20" s="19"/>
      <c r="C20" s="19"/>
      <c r="D20" s="19"/>
      <c r="E20" s="20"/>
      <c r="F20" s="20"/>
      <c r="H20" s="29" t="s">
        <v>14</v>
      </c>
    </row>
    <row r="21" customFormat="false" ht="12.75" hidden="false" customHeight="false" outlineLevel="0" collapsed="false">
      <c r="H21" s="7"/>
    </row>
    <row r="22" customFormat="false" ht="27" hidden="false" customHeight="true" outlineLevel="0" collapsed="false"/>
    <row r="23" customFormat="false" ht="1.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</row>
    <row r="24" customFormat="false" ht="34.5" hidden="false" customHeight="true" outlineLevel="0" collapsed="false">
      <c r="A24" s="33" t="s">
        <v>15</v>
      </c>
      <c r="B24" s="33"/>
      <c r="C24" s="33"/>
      <c r="D24" s="33"/>
      <c r="E24" s="33"/>
      <c r="F24" s="33"/>
      <c r="G24" s="34"/>
      <c r="H24" s="35"/>
    </row>
    <row r="25" customFormat="false" ht="12.75" hidden="false" customHeight="false" outlineLevel="0" collapsed="false">
      <c r="A25" s="36"/>
      <c r="B25" s="9"/>
      <c r="C25" s="9"/>
      <c r="D25" s="9"/>
      <c r="E25" s="9"/>
      <c r="F25" s="7"/>
      <c r="G25" s="9"/>
      <c r="H25" s="37"/>
    </row>
    <row r="26" customFormat="false" ht="18.75" hidden="false" customHeight="true" outlineLevel="0" collapsed="false">
      <c r="A26" s="38" t="s">
        <v>16</v>
      </c>
      <c r="B26" s="38"/>
      <c r="C26" s="38"/>
      <c r="D26" s="39"/>
      <c r="E26" s="39" t="s">
        <v>17</v>
      </c>
      <c r="F26" s="40"/>
      <c r="G26" s="41"/>
      <c r="H26" s="42"/>
    </row>
    <row r="27" customFormat="false" ht="18.75" hidden="false" customHeight="true" outlineLevel="0" collapsed="false">
      <c r="A27" s="43"/>
      <c r="B27" s="44"/>
      <c r="C27" s="44"/>
      <c r="D27" s="44"/>
      <c r="E27" s="44"/>
      <c r="F27" s="45"/>
      <c r="G27" s="45"/>
      <c r="H27" s="46"/>
    </row>
    <row r="28" customFormat="false" ht="13.5" hidden="false" customHeight="true" outlineLevel="0" collapsed="false">
      <c r="A28" s="47"/>
      <c r="B28" s="48"/>
      <c r="C28" s="48"/>
      <c r="D28" s="48"/>
      <c r="E28" s="48"/>
      <c r="F28" s="9"/>
      <c r="G28" s="9"/>
      <c r="H28" s="9"/>
      <c r="I28" s="49"/>
      <c r="J28" s="4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9"/>
      <c r="J29" s="9"/>
    </row>
    <row r="30" customFormat="false" ht="5.2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9"/>
      <c r="J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</sheetData>
  <mergeCells count="10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6:C2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7.7"/>
  </cols>
  <sheetData>
    <row r="2" customFormat="false" ht="18.75" hidden="false" customHeight="false" outlineLevel="0" collapsed="false">
      <c r="A2" s="2" t="s">
        <v>18</v>
      </c>
      <c r="B2" s="2"/>
      <c r="C2" s="2"/>
      <c r="D2" s="2"/>
      <c r="E2" s="2"/>
      <c r="F2" s="2"/>
    </row>
    <row r="4" customFormat="false" ht="19.5" hidden="false" customHeight="true" outlineLevel="0" collapsed="false">
      <c r="A4" s="2" t="s">
        <v>19</v>
      </c>
      <c r="B4" s="2"/>
      <c r="C4" s="2"/>
      <c r="D4" s="2"/>
      <c r="E4" s="2"/>
      <c r="F4" s="2"/>
      <c r="G4" s="2"/>
      <c r="H4" s="2"/>
    </row>
    <row r="6" customFormat="false" ht="12.75" hidden="false" customHeight="false" outlineLevel="0" collapsed="false">
      <c r="A6" s="50" t="s">
        <v>20</v>
      </c>
    </row>
    <row r="7" customFormat="false" ht="28.5" hidden="false" customHeight="true" outlineLevel="0" collapsed="false">
      <c r="A7" s="51" t="s">
        <v>21</v>
      </c>
      <c r="B7" s="51"/>
      <c r="C7" s="51"/>
      <c r="D7" s="51"/>
      <c r="E7" s="51"/>
      <c r="F7" s="51"/>
      <c r="G7" s="52" t="s">
        <v>22</v>
      </c>
      <c r="H7" s="52" t="s">
        <v>23</v>
      </c>
    </row>
    <row r="8" customFormat="false" ht="12.75" hidden="false" customHeight="false" outlineLevel="0" collapsed="false">
      <c r="A8" s="53" t="n">
        <v>1</v>
      </c>
      <c r="B8" s="53"/>
      <c r="C8" s="53"/>
      <c r="D8" s="53"/>
      <c r="E8" s="53"/>
      <c r="F8" s="53"/>
      <c r="G8" s="54" t="n">
        <v>2</v>
      </c>
      <c r="H8" s="54" t="n">
        <v>3</v>
      </c>
    </row>
    <row r="9" customFormat="false" ht="15" hidden="false" customHeight="true" outlineLevel="0" collapsed="false">
      <c r="A9" s="55" t="s">
        <v>24</v>
      </c>
      <c r="B9" s="55"/>
      <c r="C9" s="55"/>
      <c r="D9" s="55"/>
      <c r="E9" s="55"/>
      <c r="F9" s="55"/>
      <c r="G9" s="56" t="s">
        <v>25</v>
      </c>
      <c r="H9" s="57" t="n">
        <v>1</v>
      </c>
    </row>
    <row r="10" customFormat="false" ht="18" hidden="false" customHeight="true" outlineLevel="0" collapsed="false">
      <c r="A10" s="55" t="s">
        <v>26</v>
      </c>
      <c r="B10" s="55"/>
      <c r="C10" s="55"/>
      <c r="D10" s="55"/>
      <c r="E10" s="55"/>
      <c r="F10" s="55"/>
      <c r="G10" s="56" t="s">
        <v>27</v>
      </c>
      <c r="H10" s="57" t="n">
        <v>1</v>
      </c>
    </row>
    <row r="11" customFormat="false" ht="15" hidden="false" customHeight="false" outlineLevel="0" collapsed="false">
      <c r="A11" s="55" t="s">
        <v>28</v>
      </c>
      <c r="B11" s="55"/>
      <c r="C11" s="55"/>
      <c r="D11" s="55"/>
      <c r="E11" s="55"/>
      <c r="F11" s="55"/>
      <c r="G11" s="56" t="s">
        <v>29</v>
      </c>
      <c r="H11" s="57" t="n">
        <v>1</v>
      </c>
      <c r="I11" s="58"/>
    </row>
    <row r="12" customFormat="false" ht="15" hidden="false" customHeight="false" outlineLevel="0" collapsed="false">
      <c r="A12" s="55" t="s">
        <v>30</v>
      </c>
      <c r="B12" s="55"/>
      <c r="C12" s="55"/>
      <c r="D12" s="55"/>
      <c r="E12" s="55"/>
      <c r="F12" s="55"/>
      <c r="G12" s="56" t="s">
        <v>31</v>
      </c>
      <c r="H12" s="57"/>
      <c r="I12" s="7"/>
    </row>
    <row r="13" customFormat="false" ht="15" hidden="false" customHeight="false" outlineLevel="0" collapsed="false">
      <c r="A13" s="55" t="s">
        <v>32</v>
      </c>
      <c r="B13" s="55"/>
      <c r="C13" s="55"/>
      <c r="D13" s="55"/>
      <c r="E13" s="55"/>
      <c r="F13" s="55"/>
      <c r="G13" s="56" t="s">
        <v>33</v>
      </c>
      <c r="H13" s="57" t="n">
        <v>1</v>
      </c>
      <c r="I13" s="7"/>
    </row>
    <row r="14" customFormat="false" ht="27" hidden="false" customHeight="true" outlineLevel="0" collapsed="false">
      <c r="A14" s="59" t="s">
        <v>34</v>
      </c>
      <c r="B14" s="59"/>
      <c r="C14" s="59"/>
      <c r="D14" s="59"/>
      <c r="E14" s="59"/>
      <c r="F14" s="59"/>
      <c r="G14" s="56" t="s">
        <v>35</v>
      </c>
      <c r="H14" s="57" t="n">
        <v>1</v>
      </c>
      <c r="I14" s="7"/>
    </row>
    <row r="15" customFormat="false" ht="16.5" hidden="false" customHeight="true" outlineLevel="0" collapsed="false">
      <c r="A15" s="55" t="s">
        <v>36</v>
      </c>
      <c r="B15" s="55"/>
      <c r="C15" s="55"/>
      <c r="D15" s="55"/>
      <c r="E15" s="55"/>
      <c r="F15" s="55"/>
      <c r="G15" s="56" t="s">
        <v>37</v>
      </c>
      <c r="H15" s="57" t="n">
        <v>2</v>
      </c>
      <c r="I15" s="7"/>
    </row>
    <row r="16" customFormat="false" ht="16.5" hidden="false" customHeight="true" outlineLevel="0" collapsed="false">
      <c r="A16" s="60" t="s">
        <v>38</v>
      </c>
      <c r="B16" s="60"/>
      <c r="C16" s="60"/>
      <c r="D16" s="60"/>
      <c r="E16" s="60"/>
      <c r="F16" s="60"/>
      <c r="G16" s="56"/>
      <c r="H16" s="57" t="n">
        <v>1</v>
      </c>
      <c r="I16" s="7"/>
    </row>
    <row r="17" customFormat="false" ht="16.5" hidden="false" customHeight="true" outlineLevel="0" collapsed="false">
      <c r="A17" s="53" t="s">
        <v>39</v>
      </c>
      <c r="B17" s="53"/>
      <c r="C17" s="53"/>
      <c r="D17" s="53"/>
      <c r="E17" s="53"/>
      <c r="F17" s="53"/>
      <c r="G17" s="56"/>
      <c r="H17" s="57"/>
      <c r="I17" s="7"/>
    </row>
    <row r="18" customFormat="false" ht="17.25" hidden="false" customHeight="true" outlineLevel="0" collapsed="false">
      <c r="A18" s="60" t="s">
        <v>40</v>
      </c>
      <c r="B18" s="60"/>
      <c r="C18" s="60"/>
      <c r="D18" s="60"/>
      <c r="E18" s="60"/>
      <c r="F18" s="60"/>
      <c r="G18" s="56"/>
      <c r="H18" s="57" t="n">
        <v>1</v>
      </c>
      <c r="I18" s="7"/>
    </row>
    <row r="19" customFormat="false" ht="19.5" hidden="false" customHeight="true" outlineLevel="0" collapsed="false">
      <c r="A19" s="60" t="s">
        <v>41</v>
      </c>
      <c r="B19" s="60"/>
      <c r="C19" s="60"/>
      <c r="D19" s="60"/>
      <c r="E19" s="60"/>
      <c r="F19" s="60"/>
      <c r="G19" s="56"/>
      <c r="H19" s="57"/>
      <c r="I19" s="7"/>
    </row>
    <row r="20" customFormat="false" ht="15" hidden="false" customHeight="true" outlineLevel="0" collapsed="false">
      <c r="A20" s="60" t="s">
        <v>42</v>
      </c>
      <c r="B20" s="60"/>
      <c r="C20" s="60"/>
      <c r="D20" s="60"/>
      <c r="E20" s="60"/>
      <c r="F20" s="60"/>
      <c r="G20" s="56"/>
      <c r="H20" s="57"/>
      <c r="I20" s="7"/>
    </row>
    <row r="21" customFormat="false" ht="15" hidden="false" customHeight="true" outlineLevel="0" collapsed="false">
      <c r="A21" s="60" t="s">
        <v>43</v>
      </c>
      <c r="B21" s="60"/>
      <c r="C21" s="60"/>
      <c r="D21" s="60"/>
      <c r="E21" s="60"/>
      <c r="F21" s="60"/>
      <c r="G21" s="56"/>
      <c r="H21" s="57"/>
      <c r="I21" s="7"/>
    </row>
    <row r="22" customFormat="false" ht="19.5" hidden="false" customHeight="true" outlineLevel="0" collapsed="false">
      <c r="A22" s="55" t="s">
        <v>44</v>
      </c>
      <c r="B22" s="55"/>
      <c r="C22" s="55"/>
      <c r="D22" s="55"/>
      <c r="E22" s="55"/>
      <c r="F22" s="55"/>
      <c r="G22" s="56"/>
      <c r="H22" s="57"/>
      <c r="I22" s="7"/>
    </row>
    <row r="23" customFormat="false" ht="15" hidden="false" customHeight="false" outlineLevel="0" collapsed="false">
      <c r="A23" s="55" t="s">
        <v>45</v>
      </c>
      <c r="B23" s="55"/>
      <c r="C23" s="55"/>
      <c r="D23" s="55"/>
      <c r="E23" s="55"/>
      <c r="F23" s="55"/>
      <c r="G23" s="56"/>
      <c r="H23" s="57"/>
      <c r="I23" s="7"/>
    </row>
    <row r="24" customFormat="false" ht="12.75" hidden="false" customHeight="false" outlineLevel="0" collapsed="false">
      <c r="A24" s="0" t="s">
        <v>46</v>
      </c>
    </row>
    <row r="27" customFormat="false" ht="18.75" hidden="false" customHeight="false" outlineLevel="0" collapsed="false">
      <c r="A27" s="2" t="s">
        <v>47</v>
      </c>
      <c r="B27" s="2"/>
      <c r="C27" s="2"/>
      <c r="D27" s="2"/>
      <c r="E27" s="2"/>
      <c r="F27" s="2"/>
      <c r="G27" s="2"/>
      <c r="H27" s="2"/>
      <c r="I27" s="2"/>
    </row>
    <row r="29" customFormat="false" ht="12.75" hidden="false" customHeight="false" outlineLevel="0" collapsed="false">
      <c r="A29" s="61" t="s">
        <v>48</v>
      </c>
    </row>
    <row r="30" customFormat="false" ht="55.5" hidden="false" customHeight="true" outlineLevel="0" collapsed="false">
      <c r="A30" s="62" t="s">
        <v>49</v>
      </c>
      <c r="B30" s="62" t="s">
        <v>22</v>
      </c>
      <c r="C30" s="62" t="s">
        <v>50</v>
      </c>
      <c r="D30" s="62"/>
      <c r="E30" s="62" t="s">
        <v>51</v>
      </c>
      <c r="F30" s="62"/>
      <c r="G30" s="62" t="s">
        <v>52</v>
      </c>
      <c r="H30" s="62"/>
      <c r="I30" s="62"/>
    </row>
    <row r="31" customFormat="false" ht="12.75" hidden="true" customHeight="true" outlineLevel="0" collapsed="false">
      <c r="A31" s="62"/>
      <c r="B31" s="62"/>
      <c r="C31" s="63" t="s">
        <v>53</v>
      </c>
      <c r="D31" s="51" t="s">
        <v>54</v>
      </c>
      <c r="E31" s="62"/>
      <c r="F31" s="62"/>
      <c r="G31" s="62"/>
      <c r="H31" s="62"/>
      <c r="I31" s="62"/>
    </row>
    <row r="32" customFormat="false" ht="31.5" hidden="false" customHeight="false" outlineLevel="0" collapsed="false">
      <c r="A32" s="62"/>
      <c r="B32" s="62"/>
      <c r="C32" s="63"/>
      <c r="D32" s="51"/>
      <c r="E32" s="64" t="s">
        <v>55</v>
      </c>
      <c r="F32" s="65" t="s">
        <v>56</v>
      </c>
      <c r="G32" s="51" t="s">
        <v>57</v>
      </c>
      <c r="H32" s="51" t="s">
        <v>58</v>
      </c>
      <c r="I32" s="51" t="s">
        <v>59</v>
      </c>
    </row>
    <row r="33" customFormat="false" ht="13.5" hidden="false" customHeight="true" outlineLevel="0" collapsed="false">
      <c r="A33" s="54" t="n">
        <v>1</v>
      </c>
      <c r="B33" s="54" t="n">
        <v>2</v>
      </c>
      <c r="C33" s="54" t="n">
        <v>3</v>
      </c>
      <c r="D33" s="54" t="n">
        <v>4</v>
      </c>
      <c r="E33" s="54" t="n">
        <v>5</v>
      </c>
      <c r="F33" s="54" t="n">
        <v>6</v>
      </c>
      <c r="G33" s="54" t="n">
        <v>7</v>
      </c>
      <c r="H33" s="54" t="n">
        <v>8</v>
      </c>
      <c r="I33" s="54" t="n">
        <v>9</v>
      </c>
    </row>
    <row r="34" customFormat="false" ht="15" hidden="false" customHeight="false" outlineLevel="0" collapsed="false">
      <c r="A34" s="66" t="s">
        <v>60</v>
      </c>
      <c r="B34" s="67" t="s">
        <v>25</v>
      </c>
      <c r="C34" s="68" t="n">
        <v>1.5</v>
      </c>
      <c r="D34" s="68" t="n">
        <v>0.5</v>
      </c>
      <c r="E34" s="69" t="n">
        <v>0</v>
      </c>
      <c r="F34" s="69" t="n">
        <v>1</v>
      </c>
      <c r="G34" s="69"/>
      <c r="H34" s="69"/>
      <c r="I34" s="69"/>
    </row>
    <row r="35" customFormat="false" ht="15" hidden="false" customHeight="false" outlineLevel="0" collapsed="false">
      <c r="A35" s="66" t="s">
        <v>61</v>
      </c>
      <c r="B35" s="67" t="s">
        <v>27</v>
      </c>
      <c r="C35" s="68" t="n">
        <v>0</v>
      </c>
      <c r="D35" s="68" t="n">
        <v>0</v>
      </c>
      <c r="E35" s="69"/>
      <c r="F35" s="69" t="n">
        <v>0</v>
      </c>
      <c r="G35" s="69"/>
      <c r="H35" s="69"/>
      <c r="I35" s="69"/>
    </row>
    <row r="36" customFormat="false" ht="63.75" hidden="false" customHeight="false" outlineLevel="0" collapsed="false">
      <c r="A36" s="66" t="s">
        <v>62</v>
      </c>
      <c r="B36" s="67" t="s">
        <v>29</v>
      </c>
      <c r="C36" s="70" t="n">
        <v>2</v>
      </c>
      <c r="D36" s="70"/>
      <c r="E36" s="71"/>
      <c r="F36" s="71" t="n">
        <v>1</v>
      </c>
      <c r="G36" s="71"/>
      <c r="H36" s="72"/>
      <c r="I36" s="72"/>
    </row>
    <row r="37" customFormat="false" ht="15.75" hidden="false" customHeight="false" outlineLevel="0" collapsed="false">
      <c r="A37" s="66" t="s">
        <v>61</v>
      </c>
      <c r="B37" s="67" t="s">
        <v>31</v>
      </c>
      <c r="C37" s="70" t="n">
        <v>1</v>
      </c>
      <c r="D37" s="70"/>
      <c r="E37" s="72"/>
      <c r="F37" s="71" t="n">
        <v>0</v>
      </c>
      <c r="G37" s="72"/>
      <c r="H37" s="72"/>
      <c r="I37" s="72"/>
    </row>
    <row r="38" customFormat="false" ht="26.25" hidden="false" customHeight="false" outlineLevel="0" collapsed="false">
      <c r="A38" s="66" t="s">
        <v>63</v>
      </c>
      <c r="B38" s="67" t="s">
        <v>33</v>
      </c>
      <c r="C38" s="68" t="n">
        <v>4</v>
      </c>
      <c r="D38" s="68" t="n">
        <v>4</v>
      </c>
      <c r="E38" s="69" t="n">
        <v>4</v>
      </c>
      <c r="F38" s="69"/>
      <c r="G38" s="69"/>
      <c r="H38" s="69"/>
      <c r="I38" s="69"/>
      <c r="J38" s="73"/>
      <c r="K38" s="73"/>
    </row>
    <row r="39" customFormat="false" ht="26.25" hidden="false" customHeight="false" outlineLevel="0" collapsed="false">
      <c r="A39" s="66" t="s">
        <v>64</v>
      </c>
      <c r="B39" s="67" t="s">
        <v>35</v>
      </c>
      <c r="C39" s="68"/>
      <c r="D39" s="68"/>
      <c r="E39" s="69"/>
      <c r="F39" s="69"/>
      <c r="G39" s="69"/>
      <c r="H39" s="69"/>
      <c r="I39" s="69"/>
    </row>
    <row r="40" customFormat="false" ht="15" hidden="false" customHeight="false" outlineLevel="0" collapsed="false">
      <c r="A40" s="66" t="s">
        <v>65</v>
      </c>
      <c r="B40" s="67" t="s">
        <v>37</v>
      </c>
      <c r="C40" s="68" t="n">
        <v>5.5</v>
      </c>
      <c r="D40" s="68" t="n">
        <v>4.5</v>
      </c>
      <c r="E40" s="74" t="n">
        <v>4</v>
      </c>
      <c r="F40" s="74" t="n">
        <v>1</v>
      </c>
      <c r="G40" s="69"/>
      <c r="H40" s="69"/>
      <c r="I40" s="69"/>
    </row>
    <row r="41" customFormat="false" ht="12.75" hidden="false" customHeight="false" outlineLevel="0" collapsed="false">
      <c r="A41" s="0" t="s">
        <v>66</v>
      </c>
      <c r="C41" s="75"/>
      <c r="D41" s="75"/>
      <c r="E41" s="75"/>
      <c r="F41" s="75"/>
      <c r="G41" s="75"/>
      <c r="H41" s="75"/>
      <c r="I41" s="7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</row>
    <row r="48" customFormat="false" ht="48.75" hidden="false" customHeight="true" outlineLevel="0" collapsed="false"/>
  </sheetData>
  <mergeCells count="27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7:I27"/>
    <mergeCell ref="A30:A32"/>
    <mergeCell ref="B30:B32"/>
    <mergeCell ref="C30:D30"/>
    <mergeCell ref="E30:F31"/>
    <mergeCell ref="G30:I31"/>
    <mergeCell ref="C31:C32"/>
    <mergeCell ref="D31:D3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77" width="13.85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18.75" hidden="false" customHeight="false" outlineLevel="0" collapsed="false">
      <c r="A1" s="78" t="s">
        <v>67</v>
      </c>
      <c r="B1" s="78"/>
      <c r="C1" s="78"/>
      <c r="D1" s="78"/>
    </row>
    <row r="2" customFormat="false" ht="24.75" hidden="false" customHeight="true" outlineLevel="0" collapsed="false">
      <c r="A2" s="61" t="s">
        <v>68</v>
      </c>
      <c r="B2" s="79"/>
      <c r="C2" s="80"/>
      <c r="D2" s="80"/>
    </row>
    <row r="3" customFormat="false" ht="24.75" hidden="false" customHeight="true" outlineLevel="0" collapsed="false">
      <c r="A3" s="81" t="s">
        <v>69</v>
      </c>
    </row>
    <row r="5" customFormat="false" ht="12.75" hidden="false" customHeight="true" outlineLevel="0" collapsed="false">
      <c r="A5" s="82" t="s">
        <v>70</v>
      </c>
      <c r="B5" s="83" t="s">
        <v>22</v>
      </c>
      <c r="C5" s="52" t="s">
        <v>71</v>
      </c>
      <c r="D5" s="52" t="s">
        <v>72</v>
      </c>
    </row>
    <row r="6" customFormat="false" ht="12.75" hidden="false" customHeight="false" outlineLevel="0" collapsed="false">
      <c r="A6" s="82"/>
      <c r="B6" s="83"/>
      <c r="C6" s="52"/>
      <c r="D6" s="52"/>
    </row>
    <row r="7" customFormat="false" ht="12.75" hidden="false" customHeight="false" outlineLevel="0" collapsed="false">
      <c r="A7" s="82"/>
      <c r="B7" s="83"/>
      <c r="C7" s="52"/>
      <c r="D7" s="52"/>
    </row>
    <row r="8" customFormat="false" ht="12.75" hidden="false" customHeight="false" outlineLevel="0" collapsed="false">
      <c r="A8" s="82"/>
      <c r="B8" s="83"/>
      <c r="C8" s="52"/>
      <c r="D8" s="52"/>
    </row>
    <row r="9" customFormat="false" ht="15.75" hidden="false" customHeight="false" outlineLevel="0" collapsed="false">
      <c r="A9" s="84" t="n">
        <v>1</v>
      </c>
      <c r="B9" s="84" t="s">
        <v>73</v>
      </c>
      <c r="C9" s="84" t="n">
        <v>3</v>
      </c>
      <c r="D9" s="84" t="n">
        <v>4</v>
      </c>
    </row>
    <row r="10" customFormat="false" ht="117" hidden="false" customHeight="true" outlineLevel="0" collapsed="false">
      <c r="A10" s="85" t="s">
        <v>74</v>
      </c>
      <c r="B10" s="86" t="s">
        <v>25</v>
      </c>
      <c r="C10" s="57"/>
      <c r="D10" s="57"/>
    </row>
    <row r="11" customFormat="false" ht="38.25" hidden="false" customHeight="false" outlineLevel="0" collapsed="false">
      <c r="A11" s="85" t="s">
        <v>75</v>
      </c>
      <c r="B11" s="86" t="s">
        <v>27</v>
      </c>
      <c r="C11" s="57"/>
      <c r="D11" s="57"/>
    </row>
    <row r="12" customFormat="false" ht="51" hidden="false" customHeight="false" outlineLevel="0" collapsed="false">
      <c r="A12" s="85" t="s">
        <v>76</v>
      </c>
      <c r="B12" s="86" t="s">
        <v>29</v>
      </c>
      <c r="C12" s="57"/>
      <c r="D12" s="57"/>
    </row>
    <row r="13" customFormat="false" ht="41.25" hidden="false" customHeight="true" outlineLevel="0" collapsed="false">
      <c r="A13" s="85" t="s">
        <v>77</v>
      </c>
      <c r="B13" s="86" t="s">
        <v>31</v>
      </c>
      <c r="C13" s="57"/>
      <c r="D13" s="57"/>
    </row>
    <row r="14" customFormat="false" ht="40.5" hidden="false" customHeight="true" outlineLevel="0" collapsed="false">
      <c r="A14" s="85" t="s">
        <v>78</v>
      </c>
      <c r="B14" s="86" t="s">
        <v>33</v>
      </c>
      <c r="C14" s="57"/>
      <c r="D14" s="57"/>
    </row>
    <row r="15" customFormat="false" ht="30" hidden="false" customHeight="true" outlineLevel="0" collapsed="false">
      <c r="A15" s="85" t="s">
        <v>79</v>
      </c>
      <c r="B15" s="86" t="s">
        <v>35</v>
      </c>
      <c r="C15" s="57"/>
      <c r="D15" s="57"/>
    </row>
    <row r="16" customFormat="false" ht="26.25" hidden="false" customHeight="true" outlineLevel="0" collapsed="false">
      <c r="A16" s="85" t="s">
        <v>80</v>
      </c>
      <c r="B16" s="86" t="s">
        <v>37</v>
      </c>
      <c r="C16" s="57"/>
      <c r="D16" s="57"/>
    </row>
    <row r="17" customFormat="false" ht="26.25" hidden="false" customHeight="true" outlineLevel="0" collapsed="false">
      <c r="A17" s="85" t="s">
        <v>81</v>
      </c>
      <c r="B17" s="86" t="s">
        <v>82</v>
      </c>
      <c r="C17" s="57"/>
      <c r="D17" s="57"/>
    </row>
    <row r="18" customFormat="false" ht="28.5" hidden="false" customHeight="true" outlineLevel="0" collapsed="false">
      <c r="A18" s="85" t="s">
        <v>83</v>
      </c>
      <c r="B18" s="86" t="s">
        <v>84</v>
      </c>
      <c r="C18" s="57"/>
      <c r="D18" s="57"/>
    </row>
    <row r="19" customFormat="false" ht="15" hidden="false" customHeight="false" outlineLevel="0" collapsed="false">
      <c r="A19" s="85" t="s">
        <v>85</v>
      </c>
      <c r="B19" s="86" t="s">
        <v>86</v>
      </c>
      <c r="C19" s="57"/>
      <c r="D19" s="57"/>
    </row>
    <row r="20" customFormat="false" ht="15" hidden="false" customHeight="false" outlineLevel="0" collapsed="false">
      <c r="A20" s="85" t="s">
        <v>87</v>
      </c>
      <c r="B20" s="86" t="s">
        <v>88</v>
      </c>
      <c r="C20" s="57"/>
      <c r="D20" s="57"/>
    </row>
    <row r="21" customFormat="false" ht="15" hidden="false" customHeight="false" outlineLevel="0" collapsed="false">
      <c r="A21" s="85" t="s">
        <v>89</v>
      </c>
      <c r="B21" s="86" t="s">
        <v>90</v>
      </c>
      <c r="C21" s="57"/>
      <c r="D21" s="57"/>
    </row>
    <row r="22" customFormat="false" ht="63.75" hidden="false" customHeight="false" outlineLevel="0" collapsed="false">
      <c r="A22" s="85" t="s">
        <v>91</v>
      </c>
      <c r="B22" s="86" t="s">
        <v>92</v>
      </c>
      <c r="C22" s="87"/>
      <c r="D22" s="87"/>
    </row>
    <row r="23" customFormat="false" ht="71.25" hidden="false" customHeight="true" outlineLevel="0" collapsed="false">
      <c r="A23" s="85" t="s">
        <v>93</v>
      </c>
      <c r="B23" s="86" t="s">
        <v>94</v>
      </c>
      <c r="C23" s="87"/>
      <c r="D23" s="87"/>
    </row>
    <row r="24" customFormat="false" ht="25.5" hidden="false" customHeight="true" outlineLevel="0" collapsed="false">
      <c r="A24" s="88" t="s">
        <v>95</v>
      </c>
      <c r="B24" s="88"/>
      <c r="C24" s="88"/>
      <c r="D24" s="88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3" style="0" width="11.13"/>
    <col collapsed="false" customWidth="true" hidden="false" outlineLevel="0" max="4" min="4" style="0" width="10.99"/>
  </cols>
  <sheetData>
    <row r="2" customFormat="false" ht="18.75" hidden="false" customHeight="false" outlineLevel="0" collapsed="false">
      <c r="A2" s="81" t="s">
        <v>96</v>
      </c>
      <c r="B2" s="80"/>
      <c r="C2" s="80"/>
      <c r="D2" s="80"/>
    </row>
    <row r="4" customFormat="false" ht="12.75" hidden="false" customHeight="false" outlineLevel="0" collapsed="false">
      <c r="A4" s="89"/>
    </row>
    <row r="5" customFormat="false" ht="12.75" hidden="false" customHeight="true" outlineLevel="0" collapsed="false">
      <c r="A5" s="82" t="s">
        <v>70</v>
      </c>
      <c r="B5" s="83" t="s">
        <v>22</v>
      </c>
      <c r="C5" s="52" t="s">
        <v>71</v>
      </c>
      <c r="D5" s="52" t="s">
        <v>72</v>
      </c>
    </row>
    <row r="6" customFormat="false" ht="12.75" hidden="false" customHeight="false" outlineLevel="0" collapsed="false">
      <c r="A6" s="82"/>
      <c r="B6" s="83"/>
      <c r="C6" s="52"/>
      <c r="D6" s="52"/>
    </row>
    <row r="7" customFormat="false" ht="12.75" hidden="false" customHeight="false" outlineLevel="0" collapsed="false">
      <c r="A7" s="82"/>
      <c r="B7" s="83"/>
      <c r="C7" s="52"/>
      <c r="D7" s="52"/>
    </row>
    <row r="8" customFormat="false" ht="12.75" hidden="false" customHeight="false" outlineLevel="0" collapsed="false">
      <c r="A8" s="82"/>
      <c r="B8" s="83"/>
      <c r="C8" s="52"/>
      <c r="D8" s="52"/>
    </row>
    <row r="9" customFormat="false" ht="15.75" hidden="false" customHeight="false" outlineLevel="0" collapsed="false">
      <c r="A9" s="90" t="n">
        <v>1</v>
      </c>
      <c r="B9" s="90" t="s">
        <v>73</v>
      </c>
      <c r="C9" s="90" t="n">
        <v>3</v>
      </c>
      <c r="D9" s="90" t="n">
        <v>4</v>
      </c>
    </row>
    <row r="10" customFormat="false" ht="153" hidden="false" customHeight="false" outlineLevel="0" collapsed="false">
      <c r="A10" s="85" t="s">
        <v>97</v>
      </c>
      <c r="B10" s="86" t="s">
        <v>25</v>
      </c>
      <c r="C10" s="87" t="n">
        <v>1</v>
      </c>
      <c r="D10" s="87" t="n">
        <v>1</v>
      </c>
    </row>
    <row r="11" customFormat="false" ht="25.5" hidden="false" customHeight="false" outlineLevel="0" collapsed="false">
      <c r="A11" s="85" t="s">
        <v>77</v>
      </c>
      <c r="B11" s="86" t="s">
        <v>27</v>
      </c>
      <c r="C11" s="87" t="n">
        <v>1</v>
      </c>
      <c r="D11" s="87" t="n">
        <v>1</v>
      </c>
    </row>
    <row r="12" customFormat="false" ht="25.5" hidden="false" customHeight="false" outlineLevel="0" collapsed="false">
      <c r="A12" s="85" t="s">
        <v>78</v>
      </c>
      <c r="B12" s="86" t="s">
        <v>29</v>
      </c>
      <c r="C12" s="87" t="n">
        <v>1</v>
      </c>
      <c r="D12" s="87" t="n">
        <v>1</v>
      </c>
    </row>
    <row r="13" customFormat="false" ht="25.5" hidden="false" customHeight="false" outlineLevel="0" collapsed="false">
      <c r="A13" s="85" t="s">
        <v>79</v>
      </c>
      <c r="B13" s="86" t="s">
        <v>31</v>
      </c>
      <c r="C13" s="87" t="n">
        <v>1</v>
      </c>
      <c r="D13" s="87" t="n">
        <v>1</v>
      </c>
    </row>
    <row r="14" customFormat="false" ht="25.5" hidden="false" customHeight="false" outlineLevel="0" collapsed="false">
      <c r="A14" s="85" t="s">
        <v>98</v>
      </c>
      <c r="B14" s="86" t="s">
        <v>33</v>
      </c>
      <c r="C14" s="87" t="n">
        <v>1</v>
      </c>
      <c r="D14" s="87" t="n">
        <v>1</v>
      </c>
    </row>
    <row r="15" customFormat="false" ht="25.5" hidden="false" customHeight="false" outlineLevel="0" collapsed="false">
      <c r="A15" s="85" t="s">
        <v>83</v>
      </c>
      <c r="B15" s="86" t="s">
        <v>35</v>
      </c>
      <c r="C15" s="87" t="n">
        <v>1</v>
      </c>
      <c r="D15" s="87" t="n">
        <v>1</v>
      </c>
    </row>
    <row r="16" customFormat="false" ht="25.5" hidden="false" customHeight="false" outlineLevel="0" collapsed="false">
      <c r="A16" s="85" t="s">
        <v>81</v>
      </c>
      <c r="B16" s="86" t="s">
        <v>37</v>
      </c>
      <c r="C16" s="87" t="n">
        <v>1</v>
      </c>
      <c r="D16" s="87" t="n">
        <v>1</v>
      </c>
    </row>
    <row r="17" customFormat="false" ht="15" hidden="false" customHeight="false" outlineLevel="0" collapsed="false">
      <c r="A17" s="85" t="s">
        <v>89</v>
      </c>
      <c r="B17" s="86" t="s">
        <v>82</v>
      </c>
      <c r="C17" s="87" t="n">
        <v>1</v>
      </c>
      <c r="D17" s="87" t="n">
        <v>1</v>
      </c>
    </row>
    <row r="18" customFormat="false" ht="38.25" hidden="false" customHeight="false" outlineLevel="0" collapsed="false">
      <c r="A18" s="85" t="s">
        <v>99</v>
      </c>
      <c r="B18" s="86" t="s">
        <v>84</v>
      </c>
      <c r="C18" s="87" t="n">
        <v>1</v>
      </c>
      <c r="D18" s="87" t="n">
        <v>1</v>
      </c>
    </row>
    <row r="19" customFormat="false" ht="15" hidden="false" customHeight="false" outlineLevel="0" collapsed="false">
      <c r="A19" s="85" t="s">
        <v>100</v>
      </c>
      <c r="B19" s="86" t="s">
        <v>86</v>
      </c>
      <c r="C19" s="87" t="n">
        <v>1</v>
      </c>
      <c r="D19" s="87" t="n">
        <v>1</v>
      </c>
    </row>
    <row r="20" customFormat="false" ht="25.5" hidden="false" customHeight="false" outlineLevel="0" collapsed="false">
      <c r="A20" s="85" t="s">
        <v>101</v>
      </c>
      <c r="B20" s="86" t="s">
        <v>88</v>
      </c>
      <c r="C20" s="87" t="n">
        <v>1</v>
      </c>
      <c r="D20" s="87" t="n">
        <v>1</v>
      </c>
    </row>
    <row r="21" customFormat="false" ht="15" hidden="false" customHeight="false" outlineLevel="0" collapsed="false">
      <c r="A21" s="85" t="s">
        <v>102</v>
      </c>
      <c r="B21" s="86" t="s">
        <v>90</v>
      </c>
      <c r="C21" s="87" t="n">
        <v>1</v>
      </c>
      <c r="D21" s="87" t="n">
        <v>1</v>
      </c>
    </row>
  </sheetData>
  <mergeCells count="4"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4" style="0" width="10.41"/>
    <col collapsed="false" customWidth="true" hidden="false" outlineLevel="0" max="6" min="6" style="0" width="8.85"/>
    <col collapsed="false" customWidth="true" hidden="false" outlineLevel="0" max="7" min="7" style="0" width="12.56"/>
    <col collapsed="false" customWidth="true" hidden="false" outlineLevel="0" max="9" min="9" style="0" width="7.85"/>
  </cols>
  <sheetData>
    <row r="2" customFormat="false" ht="18.75" hidden="false" customHeight="false" outlineLevel="0" collapsed="false">
      <c r="A2" s="78" t="s">
        <v>103</v>
      </c>
      <c r="B2" s="78"/>
      <c r="C2" s="78"/>
      <c r="D2" s="78"/>
      <c r="E2" s="78"/>
      <c r="F2" s="78"/>
      <c r="G2" s="78"/>
      <c r="H2" s="78"/>
      <c r="I2" s="7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7"/>
    </row>
    <row r="4" customFormat="false" ht="18.75" hidden="false" customHeight="true" outlineLevel="0" collapsed="false">
      <c r="A4" s="92" t="s">
        <v>104</v>
      </c>
      <c r="B4" s="92"/>
      <c r="C4" s="92"/>
      <c r="D4" s="92"/>
      <c r="E4" s="92"/>
      <c r="F4" s="92"/>
      <c r="G4" s="92"/>
      <c r="H4" s="92"/>
      <c r="I4" s="7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7"/>
    </row>
    <row r="6" customFormat="false" ht="12.75" hidden="false" customHeight="false" outlineLevel="0" collapsed="false">
      <c r="A6" s="93" t="s">
        <v>105</v>
      </c>
      <c r="B6" s="93"/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2.75" hidden="false" customHeight="false" outlineLevel="0" collapsed="false">
      <c r="A8" s="61" t="s">
        <v>106</v>
      </c>
    </row>
    <row r="9" customFormat="false" ht="14.25" hidden="false" customHeight="true" outlineLevel="0" collapsed="false">
      <c r="A9" s="83" t="s">
        <v>107</v>
      </c>
      <c r="B9" s="83" t="s">
        <v>22</v>
      </c>
      <c r="C9" s="83" t="s">
        <v>108</v>
      </c>
      <c r="D9" s="83" t="s">
        <v>109</v>
      </c>
      <c r="E9" s="96" t="s">
        <v>110</v>
      </c>
      <c r="F9" s="96"/>
      <c r="G9" s="83" t="s">
        <v>111</v>
      </c>
      <c r="H9" s="83" t="s">
        <v>112</v>
      </c>
      <c r="I9" s="83"/>
    </row>
    <row r="10" customFormat="false" ht="12.75" hidden="false" customHeight="true" outlineLevel="0" collapsed="false">
      <c r="A10" s="83"/>
      <c r="B10" s="83"/>
      <c r="C10" s="83"/>
      <c r="D10" s="83"/>
      <c r="E10" s="83" t="s">
        <v>113</v>
      </c>
      <c r="F10" s="83" t="s">
        <v>114</v>
      </c>
      <c r="G10" s="83"/>
      <c r="H10" s="83"/>
      <c r="I10" s="83"/>
    </row>
    <row r="11" customFormat="false" ht="71.2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 t="s">
        <v>115</v>
      </c>
      <c r="I11" s="83" t="s">
        <v>116</v>
      </c>
    </row>
    <row r="12" customFormat="false" ht="12.75" hidden="false" customHeight="false" outlineLevel="0" collapsed="false">
      <c r="A12" s="54" t="n">
        <v>1</v>
      </c>
      <c r="B12" s="54" t="n">
        <v>2</v>
      </c>
      <c r="C12" s="54" t="n">
        <v>3</v>
      </c>
      <c r="D12" s="54" t="n">
        <v>4</v>
      </c>
      <c r="E12" s="54" t="n">
        <v>5</v>
      </c>
      <c r="F12" s="54" t="n">
        <v>6</v>
      </c>
      <c r="G12" s="54" t="n">
        <v>7</v>
      </c>
      <c r="H12" s="54" t="n">
        <v>8</v>
      </c>
      <c r="I12" s="54" t="n">
        <v>9</v>
      </c>
    </row>
    <row r="13" customFormat="false" ht="15" hidden="false" customHeight="false" outlineLevel="0" collapsed="false">
      <c r="A13" s="66" t="s">
        <v>117</v>
      </c>
      <c r="B13" s="67" t="s">
        <v>25</v>
      </c>
      <c r="C13" s="69"/>
      <c r="D13" s="69"/>
      <c r="E13" s="69"/>
      <c r="F13" s="69"/>
      <c r="G13" s="69"/>
      <c r="H13" s="69"/>
      <c r="I13" s="69"/>
    </row>
    <row r="14" customFormat="false" ht="15" hidden="false" customHeight="false" outlineLevel="0" collapsed="false">
      <c r="A14" s="97" t="s">
        <v>118</v>
      </c>
      <c r="B14" s="67" t="s">
        <v>27</v>
      </c>
      <c r="C14" s="69"/>
      <c r="D14" s="69"/>
      <c r="E14" s="69"/>
      <c r="F14" s="69"/>
      <c r="G14" s="69"/>
      <c r="H14" s="69"/>
      <c r="I14" s="69"/>
    </row>
    <row r="15" customFormat="false" ht="26.25" hidden="false" customHeight="false" outlineLevel="0" collapsed="false">
      <c r="A15" s="66" t="s">
        <v>119</v>
      </c>
      <c r="B15" s="67" t="s">
        <v>29</v>
      </c>
      <c r="C15" s="69"/>
      <c r="D15" s="69"/>
      <c r="E15" s="69"/>
      <c r="F15" s="69"/>
      <c r="G15" s="69"/>
      <c r="H15" s="69"/>
      <c r="I15" s="69" t="n">
        <v>0</v>
      </c>
    </row>
    <row r="16" customFormat="false" ht="26.25" hidden="false" customHeight="false" outlineLevel="0" collapsed="false">
      <c r="A16" s="66" t="s">
        <v>120</v>
      </c>
      <c r="B16" s="67" t="s">
        <v>31</v>
      </c>
      <c r="C16" s="69"/>
      <c r="D16" s="69"/>
      <c r="E16" s="69"/>
      <c r="F16" s="69"/>
      <c r="G16" s="69"/>
      <c r="H16" s="69"/>
      <c r="I16" s="69" t="n">
        <v>0</v>
      </c>
    </row>
    <row r="17" customFormat="false" ht="77.25" hidden="false" customHeight="false" outlineLevel="0" collapsed="false">
      <c r="A17" s="66" t="s">
        <v>121</v>
      </c>
      <c r="B17" s="67" t="s">
        <v>33</v>
      </c>
      <c r="C17" s="69"/>
      <c r="D17" s="69"/>
      <c r="E17" s="69"/>
      <c r="F17" s="69"/>
      <c r="G17" s="69"/>
      <c r="H17" s="69"/>
      <c r="I17" s="69" t="n">
        <v>0</v>
      </c>
    </row>
    <row r="18" customFormat="false" ht="51.75" hidden="false" customHeight="false" outlineLevel="0" collapsed="false">
      <c r="A18" s="66" t="s">
        <v>122</v>
      </c>
      <c r="B18" s="67" t="s">
        <v>35</v>
      </c>
      <c r="C18" s="69"/>
      <c r="D18" s="69"/>
      <c r="E18" s="69"/>
      <c r="F18" s="69"/>
      <c r="G18" s="69"/>
      <c r="H18" s="69"/>
      <c r="I18" s="69" t="n"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4.25" hidden="false" customHeight="false" outlineLevel="0" collapsed="false">
      <c r="A20" s="98" t="s">
        <v>123</v>
      </c>
    </row>
  </sheetData>
  <mergeCells count="12">
    <mergeCell ref="A2:H2"/>
    <mergeCell ref="A4:H4"/>
    <mergeCell ref="A6:I6"/>
    <mergeCell ref="A9:A11"/>
    <mergeCell ref="B9:B11"/>
    <mergeCell ref="C9:C11"/>
    <mergeCell ref="D9:D11"/>
    <mergeCell ref="E9:F9"/>
    <mergeCell ref="G9:G11"/>
    <mergeCell ref="H9:I10"/>
    <mergeCell ref="E10:E11"/>
    <mergeCell ref="F10:F11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false" outlineLevel="0" collapsed="false">
      <c r="A2" s="100" t="s">
        <v>124</v>
      </c>
      <c r="B2" s="100"/>
      <c r="C2" s="100"/>
      <c r="D2" s="100"/>
      <c r="E2" s="100"/>
      <c r="F2" s="100"/>
      <c r="G2" s="76"/>
      <c r="H2" s="76"/>
      <c r="I2" s="99"/>
    </row>
    <row r="3" customFormat="false" ht="12.75" hidden="false" customHeight="false" outlineLevel="0" collapsed="false">
      <c r="A3" s="101"/>
      <c r="B3" s="99"/>
      <c r="C3" s="99"/>
      <c r="D3" s="99"/>
      <c r="E3" s="99"/>
      <c r="F3" s="99"/>
      <c r="G3" s="99"/>
      <c r="H3" s="99"/>
      <c r="I3" s="99"/>
    </row>
    <row r="4" customFormat="false" ht="12.75" hidden="false" customHeight="false" outlineLevel="0" collapsed="false">
      <c r="A4" s="102" t="s">
        <v>125</v>
      </c>
      <c r="B4" s="99"/>
      <c r="C4" s="99"/>
      <c r="D4" s="99"/>
      <c r="E4" s="99"/>
      <c r="F4" s="99"/>
      <c r="G4" s="99"/>
      <c r="H4" s="99"/>
      <c r="I4" s="99"/>
    </row>
    <row r="5" customFormat="false" ht="14.25" hidden="false" customHeight="true" outlineLevel="0" collapsed="false">
      <c r="A5" s="83" t="s">
        <v>107</v>
      </c>
      <c r="B5" s="103" t="s">
        <v>22</v>
      </c>
      <c r="C5" s="103" t="s">
        <v>108</v>
      </c>
      <c r="D5" s="103" t="s">
        <v>109</v>
      </c>
      <c r="E5" s="96" t="s">
        <v>126</v>
      </c>
      <c r="F5" s="96"/>
      <c r="G5" s="83" t="s">
        <v>127</v>
      </c>
      <c r="H5" s="83" t="s">
        <v>128</v>
      </c>
      <c r="I5" s="83"/>
    </row>
    <row r="6" customFormat="false" ht="12.75" hidden="false" customHeight="true" outlineLevel="0" collapsed="false">
      <c r="A6" s="83"/>
      <c r="B6" s="103"/>
      <c r="C6" s="103"/>
      <c r="D6" s="103"/>
      <c r="E6" s="83" t="s">
        <v>113</v>
      </c>
      <c r="F6" s="83" t="s">
        <v>114</v>
      </c>
      <c r="G6" s="83"/>
      <c r="H6" s="83"/>
      <c r="I6" s="83"/>
    </row>
    <row r="7" customFormat="false" ht="71.25" hidden="false" customHeight="false" outlineLevel="0" collapsed="false">
      <c r="A7" s="83"/>
      <c r="B7" s="103"/>
      <c r="C7" s="103"/>
      <c r="D7" s="103"/>
      <c r="E7" s="83"/>
      <c r="F7" s="83"/>
      <c r="G7" s="83"/>
      <c r="H7" s="83" t="s">
        <v>115</v>
      </c>
      <c r="I7" s="83" t="s">
        <v>116</v>
      </c>
    </row>
    <row r="8" customFormat="false" ht="12.75" hidden="false" customHeight="fals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  <c r="G8" s="104" t="n">
        <v>7</v>
      </c>
      <c r="H8" s="104" t="n">
        <v>8</v>
      </c>
      <c r="I8" s="104" t="n">
        <v>9</v>
      </c>
    </row>
    <row r="9" customFormat="false" ht="25.5" hidden="false" customHeight="false" outlineLevel="0" collapsed="false">
      <c r="A9" s="66" t="s">
        <v>117</v>
      </c>
      <c r="B9" s="67" t="s">
        <v>25</v>
      </c>
      <c r="C9" s="105" t="n">
        <f aca="false">'[1]2002-2004'!C9+'[2]2002-2004'!C9+'[3]2002-2004'!C9+'[4]2002-2004'!C9+'[5]2002-2004'!C9+'[6]2002-2004'!C9+'[7]2002-2004'!C9+'[8]2002-2004'!C9+'[9]2002-2004'!C9+'[10]2002-2004'!C9+'[11]2002-2004'!C9+'[12]2002-2004'!C9</f>
        <v>2946</v>
      </c>
      <c r="D9" s="105" t="n">
        <f aca="false">'[1]2002-2004'!D9+'[2]2002-2004'!D9+'[3]2002-2004'!D9+'[4]2002-2004'!D9+'[5]2002-2004'!D9+'[6]2002-2004'!D9+'[7]2002-2004'!D9+'[8]2002-2004'!D9+'[9]2002-2004'!D9+'[10]2002-2004'!D9+'[11]2002-2004'!D9+'[12]2002-2004'!D9</f>
        <v>2915</v>
      </c>
      <c r="E9" s="105" t="n">
        <f aca="false">'[1]2002-2004'!E9+'[2]2002-2004'!E9+'[3]2002-2004'!E9+'[4]2002-2004'!E9+'[5]2002-2004'!E9+'[6]2002-2004'!E9+'[7]2002-2004'!E9+'[8]2002-2004'!E9+'[9]2002-2004'!E9+'[10]2002-2004'!E9+'[11]2002-2004'!E9+'[12]2002-2004'!E9</f>
        <v>1414</v>
      </c>
      <c r="F9" s="105" t="n">
        <f aca="false">'[1]2002-2004'!F9+'[2]2002-2004'!F9+'[3]2002-2004'!F9+'[4]2002-2004'!F9+'[5]2002-2004'!F9+'[6]2002-2004'!F9+'[7]2002-2004'!F9+'[8]2002-2004'!F9+'[9]2002-2004'!F9+'[10]2002-2004'!F9+'[11]2002-2004'!F9+'[12]2002-2004'!F9</f>
        <v>1532</v>
      </c>
      <c r="G9" s="105" t="n">
        <f aca="false">'[1]2002-2004'!G9+'[2]2002-2004'!G9+'[3]2002-2004'!G9+'[4]2002-2004'!G9+'[5]2002-2004'!G9+'[6]2002-2004'!G9+'[7]2002-2004'!G9+'[8]2002-2004'!G9+'[9]2002-2004'!G9+'[10]2002-2004'!G9+'[11]2002-2004'!G9+'[12]2002-2004'!G9</f>
        <v>2946</v>
      </c>
      <c r="H9" s="105" t="n">
        <f aca="false">'[1]2002-2004'!H9+'[2]2002-2004'!H9+'[3]2002-2004'!H9+'[4]2002-2004'!H9+'[5]2002-2004'!H9+'[6]2002-2004'!H9+'[7]2002-2004'!H9+'[8]2002-2004'!H9+'[9]2002-2004'!H9+'[10]2002-2004'!H9+'[11]2002-2004'!H9+'[12]2002-2004'!H9</f>
        <v>854</v>
      </c>
      <c r="I9" s="105" t="n">
        <f aca="false">'[1]2002-2004'!I9+'[2]2002-2004'!I9+'[3]2002-2004'!I9+'[4]2002-2004'!I9+'[5]2002-2004'!I9+'[6]2002-2004'!I9+'[7]2002-2004'!I9+'[8]2002-2004'!I9+'[9]2002-2004'!I9+'[10]2002-2004'!I9+'[11]2002-2004'!I9+'[12]2002-2004'!I9</f>
        <v>0</v>
      </c>
    </row>
    <row r="10" customFormat="false" ht="12.75" hidden="false" customHeight="false" outlineLevel="0" collapsed="false">
      <c r="A10" s="97" t="s">
        <v>129</v>
      </c>
      <c r="B10" s="67" t="s">
        <v>27</v>
      </c>
      <c r="C10" s="105" t="n">
        <f aca="false">'[1]2002-2004'!C10+'[2]2002-2004'!C10+'[3]2002-2004'!C10+'[4]2002-2004'!C10+'[5]2002-2004'!C10+'[6]2002-2004'!C10+'[7]2002-2004'!C10+'[8]2002-2004'!C10+'[9]2002-2004'!C10+'[10]2002-2004'!C10+'[11]2002-2004'!C10+'[12]2002-2004'!C10</f>
        <v>19</v>
      </c>
      <c r="D10" s="105" t="n">
        <f aca="false">'[1]2002-2004'!D10+'[2]2002-2004'!D10+'[3]2002-2004'!D10+'[4]2002-2004'!D10+'[5]2002-2004'!D10+'[6]2002-2004'!D10+'[7]2002-2004'!D10+'[8]2002-2004'!D10+'[9]2002-2004'!D10+'[10]2002-2004'!D10+'[11]2002-2004'!D10+'[12]2002-2004'!D10</f>
        <v>18</v>
      </c>
      <c r="E10" s="105" t="n">
        <f aca="false">'[1]2002-2004'!E10+'[2]2002-2004'!E10+'[3]2002-2004'!E10+'[4]2002-2004'!E10+'[5]2002-2004'!E10+'[6]2002-2004'!E10+'[7]2002-2004'!E10+'[8]2002-2004'!E10+'[9]2002-2004'!E10+'[10]2002-2004'!E10+'[11]2002-2004'!E10+'[12]2002-2004'!E10</f>
        <v>9</v>
      </c>
      <c r="F10" s="105" t="n">
        <f aca="false">'[1]2002-2004'!F10+'[2]2002-2004'!F10+'[3]2002-2004'!F10+'[4]2002-2004'!F10+'[5]2002-2004'!F10+'[6]2002-2004'!F10+'[7]2002-2004'!F10+'[8]2002-2004'!F10+'[9]2002-2004'!F10+'[10]2002-2004'!F10+'[11]2002-2004'!F10+'[12]2002-2004'!F10</f>
        <v>10</v>
      </c>
      <c r="G10" s="105" t="n">
        <f aca="false">'[1]2002-2004'!G10+'[2]2002-2004'!G10+'[3]2002-2004'!G10+'[4]2002-2004'!G10+'[5]2002-2004'!G10+'[6]2002-2004'!G10+'[7]2002-2004'!G10+'[8]2002-2004'!G10+'[9]2002-2004'!G10+'[10]2002-2004'!G10+'[11]2002-2004'!G10+'[12]2002-2004'!G10</f>
        <v>19</v>
      </c>
      <c r="H10" s="105" t="n">
        <f aca="false">'[1]2002-2004'!H10+'[2]2002-2004'!H10+'[3]2002-2004'!H10+'[4]2002-2004'!H10+'[5]2002-2004'!H10+'[6]2002-2004'!H10+'[7]2002-2004'!H10+'[8]2002-2004'!H10+'[9]2002-2004'!H10+'[10]2002-2004'!H10+'[11]2002-2004'!H10+'[12]2002-2004'!H10</f>
        <v>2</v>
      </c>
      <c r="I10" s="105" t="n">
        <f aca="false">'[1]2002-2004'!I10+'[2]2002-2004'!I10+'[3]2002-2004'!I10+'[4]2002-2004'!I10+'[5]2002-2004'!I10+'[6]2002-2004'!I10+'[7]2002-2004'!I10+'[8]2002-2004'!I10+'[9]2002-2004'!I10+'[10]2002-2004'!I10+'[11]2002-2004'!I10+'[12]2002-2004'!I10</f>
        <v>0</v>
      </c>
    </row>
    <row r="11" customFormat="false" ht="51" hidden="false" customHeight="false" outlineLevel="0" collapsed="false">
      <c r="A11" s="66" t="s">
        <v>130</v>
      </c>
      <c r="B11" s="67" t="s">
        <v>29</v>
      </c>
      <c r="C11" s="105" t="n">
        <f aca="false">'[1]2002-2004'!C11+'[2]2002-2004'!C11+'[3]2002-2004'!C11+'[4]2002-2004'!C11+'[5]2002-2004'!C11+'[6]2002-2004'!C11+'[7]2002-2004'!C11+'[8]2002-2004'!C11+'[9]2002-2004'!C11+'[10]2002-2004'!C11+'[11]2002-2004'!C11+'[12]2002-2004'!C11</f>
        <v>202</v>
      </c>
      <c r="D11" s="105" t="n">
        <f aca="false">'[1]2002-2004'!D11+'[2]2002-2004'!D11+'[3]2002-2004'!D11+'[4]2002-2004'!D11+'[5]2002-2004'!D11+'[6]2002-2004'!D11+'[7]2002-2004'!D11+'[8]2002-2004'!D11+'[9]2002-2004'!D11+'[10]2002-2004'!D11+'[11]2002-2004'!D11+'[12]2002-2004'!D11</f>
        <v>202</v>
      </c>
      <c r="E11" s="105" t="n">
        <f aca="false">'[1]2002-2004'!E11+'[2]2002-2004'!E11+'[3]2002-2004'!E11+'[4]2002-2004'!E11+'[5]2002-2004'!E11+'[6]2002-2004'!E11+'[7]2002-2004'!E11+'[8]2002-2004'!E11+'[9]2002-2004'!E11+'[10]2002-2004'!E11+'[11]2002-2004'!E11+'[12]2002-2004'!E11</f>
        <v>86</v>
      </c>
      <c r="F11" s="105" t="n">
        <f aca="false">'[1]2002-2004'!F11+'[2]2002-2004'!F11+'[3]2002-2004'!F11+'[4]2002-2004'!F11+'[5]2002-2004'!F11+'[6]2002-2004'!F11+'[7]2002-2004'!F11+'[8]2002-2004'!F11+'[9]2002-2004'!F11+'[10]2002-2004'!F11+'[11]2002-2004'!F11+'[12]2002-2004'!F11</f>
        <v>116</v>
      </c>
      <c r="G11" s="105" t="n">
        <f aca="false">'[1]2002-2004'!G11+'[2]2002-2004'!G11+'[3]2002-2004'!G11+'[4]2002-2004'!G11+'[5]2002-2004'!G11+'[6]2002-2004'!G11+'[7]2002-2004'!G11+'[8]2002-2004'!G11+'[9]2002-2004'!G11+'[10]2002-2004'!G11+'[11]2002-2004'!G11+'[12]2002-2004'!G11</f>
        <v>198</v>
      </c>
      <c r="H11" s="105" t="n">
        <f aca="false">'[1]2002-2004'!H11+'[2]2002-2004'!H11+'[3]2002-2004'!H11+'[4]2002-2004'!H11+'[5]2002-2004'!H11+'[6]2002-2004'!H11+'[7]2002-2004'!H11+'[8]2002-2004'!H11+'[9]2002-2004'!H11+'[10]2002-2004'!H11+'[11]2002-2004'!H11+'[12]2002-2004'!H11</f>
        <v>71</v>
      </c>
      <c r="I11" s="105" t="n">
        <f aca="false">'[1]2002-2004'!I11+'[2]2002-2004'!I11+'[3]2002-2004'!I11+'[4]2002-2004'!I11+'[5]2002-2004'!I11+'[6]2002-2004'!I11+'[7]2002-2004'!I11+'[8]2002-2004'!I11+'[9]2002-2004'!I11+'[10]2002-2004'!I11+'[11]2002-2004'!I11+'[12]2002-2004'!I11</f>
        <v>0</v>
      </c>
    </row>
    <row r="12" customFormat="false" ht="25.5" hidden="false" customHeight="false" outlineLevel="0" collapsed="false">
      <c r="A12" s="66" t="s">
        <v>131</v>
      </c>
      <c r="B12" s="67" t="s">
        <v>31</v>
      </c>
      <c r="C12" s="105" t="n">
        <f aca="false">'[1]2002-2004'!C12+'[2]2002-2004'!C12+'[3]2002-2004'!C12+'[4]2002-2004'!C12+'[5]2002-2004'!C12+'[6]2002-2004'!C12+'[7]2002-2004'!C12+'[8]2002-2004'!C12+'[9]2002-2004'!C12+'[10]2002-2004'!C12+'[11]2002-2004'!C12+'[12]2002-2004'!C12</f>
        <v>25</v>
      </c>
      <c r="D12" s="105" t="n">
        <f aca="false">'[1]2002-2004'!D12+'[2]2002-2004'!D12+'[3]2002-2004'!D12+'[4]2002-2004'!D12+'[5]2002-2004'!D12+'[6]2002-2004'!D12+'[7]2002-2004'!D12+'[8]2002-2004'!D12+'[9]2002-2004'!D12+'[10]2002-2004'!D12+'[11]2002-2004'!D12+'[12]2002-2004'!D12</f>
        <v>25</v>
      </c>
      <c r="E12" s="105" t="n">
        <f aca="false">'[1]2002-2004'!E12+'[2]2002-2004'!E12+'[3]2002-2004'!E12+'[4]2002-2004'!E12+'[5]2002-2004'!E12+'[6]2002-2004'!E12+'[7]2002-2004'!E12+'[8]2002-2004'!E12+'[9]2002-2004'!E12+'[10]2002-2004'!E12+'[11]2002-2004'!E12+'[12]2002-2004'!E12</f>
        <v>13</v>
      </c>
      <c r="F12" s="105" t="n">
        <f aca="false">'[1]2002-2004'!F12+'[2]2002-2004'!F12+'[3]2002-2004'!F12+'[4]2002-2004'!F12+'[5]2002-2004'!F12+'[6]2002-2004'!F12+'[7]2002-2004'!F12+'[8]2002-2004'!F12+'[9]2002-2004'!F12+'[10]2002-2004'!F12+'[11]2002-2004'!F12+'[12]2002-2004'!F12</f>
        <v>12</v>
      </c>
      <c r="G12" s="105" t="n">
        <f aca="false">'[1]2002-2004'!G12+'[2]2002-2004'!G12+'[3]2002-2004'!G12+'[4]2002-2004'!G12+'[5]2002-2004'!G12+'[6]2002-2004'!G12+'[7]2002-2004'!G12+'[8]2002-2004'!G12+'[9]2002-2004'!G12+'[10]2002-2004'!G12+'[11]2002-2004'!G12+'[12]2002-2004'!G12</f>
        <v>25</v>
      </c>
      <c r="H12" s="105" t="n">
        <f aca="false">'[1]2002-2004'!H12+'[2]2002-2004'!H12+'[3]2002-2004'!H12+'[4]2002-2004'!H12+'[5]2002-2004'!H12+'[6]2002-2004'!H12+'[7]2002-2004'!H12+'[8]2002-2004'!H12+'[9]2002-2004'!H12+'[10]2002-2004'!H12+'[11]2002-2004'!H12+'[12]2002-2004'!H12</f>
        <v>6</v>
      </c>
      <c r="I12" s="105" t="n">
        <f aca="false">'[1]2002-2004'!I12+'[2]2002-2004'!I12+'[3]2002-2004'!I12+'[4]2002-2004'!I12+'[5]2002-2004'!I12+'[6]2002-2004'!I12+'[7]2002-2004'!I12+'[8]2002-2004'!I12+'[9]2002-2004'!I12+'[10]2002-2004'!I12+'[11]2002-2004'!I12+'[12]2002-2004'!I12</f>
        <v>0</v>
      </c>
    </row>
    <row r="13" customFormat="false" ht="38.25" hidden="false" customHeight="false" outlineLevel="0" collapsed="false">
      <c r="A13" s="66" t="s">
        <v>132</v>
      </c>
      <c r="B13" s="67" t="s">
        <v>33</v>
      </c>
      <c r="C13" s="105" t="n">
        <f aca="false">'[1]2002-2004'!C13+'[2]2002-2004'!C13+'[3]2002-2004'!C13+'[4]2002-2004'!C13+'[5]2002-2004'!C13+'[6]2002-2004'!C13+'[7]2002-2004'!C13+'[8]2002-2004'!C13+'[9]2002-2004'!C13+'[10]2002-2004'!C13+'[11]2002-2004'!C13+'[12]2002-2004'!C13</f>
        <v>2700</v>
      </c>
      <c r="D13" s="105" t="n">
        <f aca="false">'[1]2002-2004'!D13+'[2]2002-2004'!D13+'[3]2002-2004'!D13+'[4]2002-2004'!D13+'[5]2002-2004'!D13+'[6]2002-2004'!D13+'[7]2002-2004'!D13+'[8]2002-2004'!D13+'[9]2002-2004'!D13+'[10]2002-2004'!D13+'[11]2002-2004'!D13+'[12]2002-2004'!D13</f>
        <v>2670</v>
      </c>
      <c r="E13" s="105" t="n">
        <f aca="false">'[1]2002-2004'!E13+'[2]2002-2004'!E13+'[3]2002-2004'!E13+'[4]2002-2004'!E13+'[5]2002-2004'!E13+'[6]2002-2004'!E13+'[7]2002-2004'!E13+'[8]2002-2004'!E13+'[9]2002-2004'!E13+'[10]2002-2004'!E13+'[11]2002-2004'!E13+'[12]2002-2004'!E13</f>
        <v>1306</v>
      </c>
      <c r="F13" s="105" t="n">
        <f aca="false">'[1]2002-2004'!F13+'[2]2002-2004'!F13+'[3]2002-2004'!F13+'[4]2002-2004'!F13+'[5]2002-2004'!F13+'[6]2002-2004'!F13+'[7]2002-2004'!F13+'[8]2002-2004'!F13+'[9]2002-2004'!F13+'[10]2002-2004'!F13+'[11]2002-2004'!F13+'[12]2002-2004'!F13</f>
        <v>1394</v>
      </c>
      <c r="G13" s="105" t="n">
        <f aca="false">'[1]2002-2004'!G13+'[2]2002-2004'!G13+'[3]2002-2004'!G13+'[4]2002-2004'!G13+'[5]2002-2004'!G13+'[6]2002-2004'!G13+'[7]2002-2004'!G13+'[8]2002-2004'!G13+'[9]2002-2004'!G13+'[10]2002-2004'!G13+'[11]2002-2004'!G13+'[12]2002-2004'!G13</f>
        <v>2700</v>
      </c>
      <c r="H13" s="105" t="n">
        <f aca="false">'[1]2002-2004'!H13+'[2]2002-2004'!H13+'[3]2002-2004'!H13+'[4]2002-2004'!H13+'[5]2002-2004'!H13+'[6]2002-2004'!H13+'[7]2002-2004'!H13+'[8]2002-2004'!H13+'[9]2002-2004'!H13+'[10]2002-2004'!H13+'[11]2002-2004'!H13+'[12]2002-2004'!H13</f>
        <v>775</v>
      </c>
      <c r="I13" s="105" t="n">
        <f aca="false">'[1]2002-2004'!I13+'[2]2002-2004'!I13+'[3]2002-2004'!I13+'[4]2002-2004'!I13+'[5]2002-2004'!I13+'[6]2002-2004'!I13+'[7]2002-2004'!I13+'[8]2002-2004'!I13+'[9]2002-2004'!I13+'[10]2002-2004'!I13+'[11]2002-2004'!I13+'[12]2002-2004'!I13</f>
        <v>0</v>
      </c>
    </row>
    <row r="14" customFormat="false" ht="25.5" hidden="false" customHeight="false" outlineLevel="0" collapsed="false">
      <c r="A14" s="66" t="s">
        <v>120</v>
      </c>
      <c r="B14" s="67" t="s">
        <v>35</v>
      </c>
      <c r="C14" s="105" t="n">
        <f aca="false">'[1]2002-2004'!C14+'[2]2002-2004'!C14+'[3]2002-2004'!C14+'[4]2002-2004'!C14+'[5]2002-2004'!C14+'[6]2002-2004'!C14+'[7]2002-2004'!C14+'[8]2002-2004'!C14+'[9]2002-2004'!C14+'[10]2002-2004'!C14+'[11]2002-2004'!C14+'[12]2002-2004'!C14</f>
        <v>0</v>
      </c>
      <c r="D14" s="105" t="n">
        <f aca="false">'[1]2002-2004'!D14+'[2]2002-2004'!D14+'[3]2002-2004'!D14+'[4]2002-2004'!D14+'[5]2002-2004'!D14+'[6]2002-2004'!D14+'[7]2002-2004'!D14+'[8]2002-2004'!D14+'[9]2002-2004'!D14+'[10]2002-2004'!D14+'[11]2002-2004'!D14+'[12]2002-2004'!D14</f>
        <v>0</v>
      </c>
      <c r="E14" s="105" t="n">
        <f aca="false">'[1]2002-2004'!E14+'[2]2002-2004'!E14+'[3]2002-2004'!E14+'[4]2002-2004'!E14+'[5]2002-2004'!E14+'[6]2002-2004'!E14+'[7]2002-2004'!E14+'[8]2002-2004'!E14+'[9]2002-2004'!E14+'[10]2002-2004'!E14+'[11]2002-2004'!E14+'[12]2002-2004'!E14</f>
        <v>0</v>
      </c>
      <c r="F14" s="105" t="n">
        <f aca="false">'[1]2002-2004'!F14+'[2]2002-2004'!F14+'[3]2002-2004'!F14+'[4]2002-2004'!F14+'[5]2002-2004'!F14+'[6]2002-2004'!F14+'[7]2002-2004'!F14+'[8]2002-2004'!F14+'[9]2002-2004'!F14+'[10]2002-2004'!F14+'[11]2002-2004'!F14+'[12]2002-2004'!F14</f>
        <v>0</v>
      </c>
      <c r="G14" s="105" t="n">
        <f aca="false">'[1]2002-2004'!G14+'[2]2002-2004'!G14+'[3]2002-2004'!G14+'[4]2002-2004'!G14+'[5]2002-2004'!G14+'[6]2002-2004'!G14+'[7]2002-2004'!G14+'[8]2002-2004'!G14+'[9]2002-2004'!G14+'[10]2002-2004'!G14+'[11]2002-2004'!G14+'[12]2002-2004'!G14</f>
        <v>0</v>
      </c>
      <c r="H14" s="105" t="n">
        <f aca="false">'[1]2002-2004'!H14+'[2]2002-2004'!H14+'[3]2002-2004'!H14+'[4]2002-2004'!H14+'[5]2002-2004'!H14+'[6]2002-2004'!H14+'[7]2002-2004'!H14+'[8]2002-2004'!H14+'[9]2002-2004'!H14+'[10]2002-2004'!H14+'[11]2002-2004'!H14+'[12]2002-2004'!H14</f>
        <v>0</v>
      </c>
      <c r="I14" s="105" t="n">
        <f aca="false">'[1]2002-2004'!I14+'[2]2002-2004'!I14+'[3]2002-2004'!I14+'[4]2002-2004'!I14+'[5]2002-2004'!I14+'[6]2002-2004'!I14+'[7]2002-2004'!I14+'[8]2002-2004'!I14+'[9]2002-2004'!I14+'[10]2002-2004'!I14+'[11]2002-2004'!I14+'[12]2002-2004'!I14</f>
        <v>0</v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</row>
    <row r="16" customFormat="false" ht="14.25" hidden="false" customHeight="false" outlineLevel="0" collapsed="false">
      <c r="A16" s="98" t="s">
        <v>123</v>
      </c>
      <c r="B16" s="99"/>
      <c r="C16" s="99"/>
      <c r="D16" s="99"/>
      <c r="E16" s="99"/>
      <c r="F16" s="99"/>
      <c r="G16" s="99"/>
      <c r="H16" s="99"/>
      <c r="I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customFormat="false" ht="12.75" hidden="false" customHeight="true" outlineLevel="0" collapsed="false">
      <c r="A19" s="100" t="s">
        <v>133</v>
      </c>
      <c r="B19" s="100"/>
      <c r="C19" s="100"/>
      <c r="D19" s="100"/>
      <c r="E19" s="100"/>
      <c r="F19" s="100"/>
      <c r="G19" s="107"/>
      <c r="H19" s="107"/>
      <c r="I19" s="99"/>
    </row>
    <row r="20" customFormat="false" ht="15" hidden="false" customHeight="false" outlineLevel="0" collapsed="false">
      <c r="A20" s="108"/>
      <c r="B20" s="109"/>
      <c r="C20" s="109"/>
      <c r="D20" s="109"/>
      <c r="E20" s="99"/>
      <c r="F20" s="99"/>
      <c r="G20" s="99"/>
      <c r="H20" s="99"/>
      <c r="I20" s="99"/>
    </row>
    <row r="21" customFormat="false" ht="15" hidden="false" customHeight="false" outlineLevel="0" collapsed="false">
      <c r="A21" s="102" t="s">
        <v>134</v>
      </c>
      <c r="B21" s="109"/>
      <c r="C21" s="109"/>
      <c r="D21" s="109"/>
      <c r="E21" s="99"/>
      <c r="F21" s="99"/>
      <c r="G21" s="99"/>
      <c r="H21" s="99"/>
      <c r="I21" s="99"/>
    </row>
    <row r="22" customFormat="false" ht="15" hidden="false" customHeight="true" outlineLevel="0" collapsed="false">
      <c r="A22" s="83" t="s">
        <v>135</v>
      </c>
      <c r="B22" s="83" t="s">
        <v>22</v>
      </c>
      <c r="C22" s="83" t="s">
        <v>136</v>
      </c>
      <c r="D22" s="83"/>
      <c r="E22" s="99"/>
      <c r="F22" s="99"/>
      <c r="G22" s="99"/>
      <c r="H22" s="99"/>
      <c r="I22" s="99"/>
    </row>
    <row r="23" customFormat="false" ht="12.75" hidden="false" customHeight="true" outlineLevel="0" collapsed="false">
      <c r="A23" s="83"/>
      <c r="B23" s="83"/>
      <c r="C23" s="83" t="s">
        <v>137</v>
      </c>
      <c r="D23" s="83" t="s">
        <v>138</v>
      </c>
      <c r="E23" s="99"/>
      <c r="F23" s="99"/>
      <c r="G23" s="99"/>
      <c r="H23" s="99"/>
      <c r="I23" s="99"/>
    </row>
    <row r="24" customFormat="false" ht="15.75" hidden="false" customHeight="true" outlineLevel="0" collapsed="false">
      <c r="A24" s="83"/>
      <c r="B24" s="83"/>
      <c r="C24" s="83"/>
      <c r="D24" s="83"/>
      <c r="E24" s="99"/>
      <c r="F24" s="99"/>
      <c r="G24" s="99"/>
      <c r="H24" s="99"/>
      <c r="I24" s="99"/>
    </row>
    <row r="25" customFormat="false" ht="15" hidden="false" customHeight="false" outlineLevel="0" collapsed="false">
      <c r="A25" s="110" t="n">
        <v>1</v>
      </c>
      <c r="B25" s="110" t="n">
        <v>2</v>
      </c>
      <c r="C25" s="110" t="n">
        <v>3</v>
      </c>
      <c r="D25" s="110" t="n">
        <v>4</v>
      </c>
      <c r="E25" s="99"/>
      <c r="F25" s="99"/>
      <c r="G25" s="99"/>
      <c r="H25" s="99"/>
      <c r="I25" s="99"/>
    </row>
    <row r="26" customFormat="false" ht="12.75" hidden="false" customHeight="false" outlineLevel="0" collapsed="false">
      <c r="A26" s="66" t="s">
        <v>139</v>
      </c>
      <c r="B26" s="67" t="s">
        <v>25</v>
      </c>
      <c r="C26" s="105" t="n">
        <f aca="false">'[1]2002-2004'!C27+'[2]2002-2004'!C27+'[3]2002-2004'!C27+'[4]2002-2004'!C27+'[5]2002-2004'!C27+'[6]2002-2004'!C27+'[7]2002-2004'!C26+'[8]2002-2004'!C26+'[9]2002-2004'!C26+'[10]2002-2004'!C26+'[11]2002-2004'!C26+'[12]2002-2004'!C26</f>
        <v>2413</v>
      </c>
      <c r="D26" s="105" t="n">
        <f aca="false">'[1]2002-2004'!D27+'[2]2002-2004'!D27+'[3]2002-2004'!D27+'[4]2002-2004'!D27+'[5]2002-2004'!D27+'[6]2002-2004'!D27+'[7]2002-2004'!D26+'[8]2002-2004'!D26+'[9]2002-2004'!D26+'[10]2002-2004'!D26+'[11]2002-2004'!D26+'[12]2002-2004'!D26</f>
        <v>533</v>
      </c>
      <c r="E26" s="111"/>
      <c r="F26" s="99"/>
      <c r="G26" s="99"/>
      <c r="H26" s="99"/>
      <c r="I26" s="99"/>
    </row>
    <row r="27" customFormat="false" ht="25.5" hidden="false" customHeight="false" outlineLevel="0" collapsed="false">
      <c r="A27" s="97" t="s">
        <v>140</v>
      </c>
      <c r="B27" s="67" t="s">
        <v>27</v>
      </c>
      <c r="C27" s="105" t="n">
        <f aca="false">'[1]2002-2004'!C28+'[2]2002-2004'!C28+'[3]2002-2004'!C28+'[4]2002-2004'!C28+'[5]2002-2004'!C28+'[6]2002-2004'!C28+'[7]2002-2004'!C27+'[8]2002-2004'!C27+'[9]2002-2004'!C27+'[10]2002-2004'!C27+'[11]2002-2004'!C27+'[12]2002-2004'!C27</f>
        <v>1166</v>
      </c>
      <c r="D27" s="105" t="n">
        <f aca="false">'[1]2002-2004'!D28+'[2]2002-2004'!D28+'[3]2002-2004'!D28+'[4]2002-2004'!D28+'[5]2002-2004'!D28+'[6]2002-2004'!D28+'[7]2002-2004'!D27+'[8]2002-2004'!D27+'[9]2002-2004'!D27+'[10]2002-2004'!D27+'[11]2002-2004'!D27+'[12]2002-2004'!D27</f>
        <v>248</v>
      </c>
      <c r="E27" s="111"/>
      <c r="F27" s="99"/>
      <c r="G27" s="99"/>
      <c r="H27" s="99"/>
      <c r="I27" s="99"/>
    </row>
    <row r="28" customFormat="false" ht="12.75" hidden="false" customHeight="false" outlineLevel="0" collapsed="false">
      <c r="A28" s="97" t="s">
        <v>114</v>
      </c>
      <c r="B28" s="67" t="s">
        <v>29</v>
      </c>
      <c r="C28" s="105" t="n">
        <f aca="false">'[1]2002-2004'!C29+'[2]2002-2004'!C29+'[3]2002-2004'!C29+'[4]2002-2004'!C29+'[5]2002-2004'!C29+'[6]2002-2004'!C29+'[7]2002-2004'!C28+'[8]2002-2004'!C28+'[9]2002-2004'!C28+'[10]2002-2004'!C28+'[11]2002-2004'!C28+'[12]2002-2004'!C28</f>
        <v>1247</v>
      </c>
      <c r="D28" s="105" t="n">
        <f aca="false">'[1]2002-2004'!D29+'[2]2002-2004'!D29+'[3]2002-2004'!D29+'[4]2002-2004'!D29+'[5]2002-2004'!D29+'[6]2002-2004'!D29+'[7]2002-2004'!D28+'[8]2002-2004'!D28+'[9]2002-2004'!D28+'[10]2002-2004'!D28+'[11]2002-2004'!D28+'[12]2002-2004'!D28</f>
        <v>285</v>
      </c>
      <c r="E28" s="111"/>
      <c r="F28" s="99"/>
      <c r="G28" s="99"/>
      <c r="H28" s="99"/>
      <c r="I28" s="99"/>
    </row>
    <row r="29" customFormat="false" ht="25.5" hidden="false" customHeight="false" outlineLevel="0" collapsed="false">
      <c r="A29" s="66" t="s">
        <v>141</v>
      </c>
      <c r="B29" s="67" t="s">
        <v>31</v>
      </c>
      <c r="C29" s="105" t="n">
        <f aca="false">'[1]2002-2004'!C30+'[2]2002-2004'!C30+'[3]2002-2004'!C30+'[4]2002-2004'!C30+'[5]2002-2004'!C30+'[6]2002-2004'!C30+'[7]2002-2004'!C29+'[8]2002-2004'!C29+'[9]2002-2004'!C29+'[10]2002-2004'!C29+'[11]2002-2004'!C29+'[12]2002-2004'!C29</f>
        <v>2413</v>
      </c>
      <c r="D29" s="105" t="n">
        <f aca="false">'[1]2002-2004'!D30+'[2]2002-2004'!D30+'[3]2002-2004'!D30+'[4]2002-2004'!D30+'[5]2002-2004'!D30+'[6]2002-2004'!D30+'[7]2002-2004'!D29+'[8]2002-2004'!D29+'[9]2002-2004'!D29+'[10]2002-2004'!D29+'[11]2002-2004'!D29+'[12]2002-2004'!D29</f>
        <v>533</v>
      </c>
      <c r="E29" s="99"/>
      <c r="F29" s="99"/>
      <c r="G29" s="99"/>
      <c r="H29" s="99"/>
      <c r="I29" s="99"/>
    </row>
    <row r="30" customFormat="false" ht="12.75" hidden="false" customHeight="false" outlineLevel="0" collapsed="false">
      <c r="A30" s="66" t="s">
        <v>142</v>
      </c>
      <c r="B30" s="67" t="s">
        <v>33</v>
      </c>
      <c r="C30" s="105" t="n">
        <v>732</v>
      </c>
      <c r="D30" s="105" t="n">
        <v>122</v>
      </c>
      <c r="E30" s="111"/>
      <c r="F30" s="99"/>
      <c r="G30" s="99"/>
      <c r="H30" s="99"/>
      <c r="I30" s="99"/>
    </row>
    <row r="31" customFormat="false" ht="25.5" hidden="false" customHeight="false" outlineLevel="0" collapsed="false">
      <c r="A31" s="97" t="s">
        <v>143</v>
      </c>
      <c r="B31" s="67" t="s">
        <v>35</v>
      </c>
      <c r="C31" s="105" t="n">
        <f aca="false">'[1]2002-2004'!C32+'[2]2002-2004'!C32+'[3]2002-2004'!C32+'[4]2002-2004'!C32+'[5]2002-2004'!C32+'[6]2002-2004'!C32+'[7]2002-2004'!C31+'[8]2002-2004'!C31+'[9]2002-2004'!C31+'[10]2002-2004'!C31+'[11]2002-2004'!C31+'[12]2002-2004'!C31</f>
        <v>732</v>
      </c>
      <c r="D31" s="105" t="n">
        <f aca="false">'[1]2002-2004'!D32+'[2]2002-2004'!D32+'[3]2002-2004'!D32+'[4]2002-2004'!D32+'[5]2002-2004'!D32+'[6]2002-2004'!D32+'[7]2002-2004'!D31+'[8]2002-2004'!D31+'[9]2002-2004'!D31+'[10]2002-2004'!D31+'[11]2002-2004'!D31+'[12]2002-2004'!D31</f>
        <v>122</v>
      </c>
      <c r="E31" s="99"/>
      <c r="F31" s="99"/>
      <c r="G31" s="99"/>
      <c r="H31" s="99"/>
      <c r="I31" s="99"/>
    </row>
    <row r="32" customFormat="false" ht="12.75" hidden="false" customHeight="false" outlineLevel="0" collapsed="false">
      <c r="A32" s="97" t="s">
        <v>144</v>
      </c>
      <c r="B32" s="67" t="s">
        <v>37</v>
      </c>
      <c r="C32" s="105" t="n">
        <f aca="false">'[1]2002-2004'!C33+'[2]2002-2004'!C33+'[3]2002-2004'!C33+'[4]2002-2004'!C33+'[5]2002-2004'!C33+'[6]2002-2004'!C33+'[7]2002-2004'!C32+'[8]2002-2004'!C32+'[9]2002-2004'!C32+'[10]2002-2004'!C32+'[11]2002-2004'!C32+'[12]2002-2004'!C32</f>
        <v>0</v>
      </c>
      <c r="D32" s="105" t="n">
        <f aca="false">'[1]2002-2004'!D33+'[2]2002-2004'!D33+'[3]2002-2004'!D33+'[4]2002-2004'!D33+'[5]2002-2004'!D33+'[6]2002-2004'!D33+'[7]2002-2004'!D32+'[8]2002-2004'!D32+'[9]2002-2004'!D32+'[10]2002-2004'!D32+'[11]2002-2004'!D32+'[12]2002-2004'!D32</f>
        <v>0</v>
      </c>
      <c r="E32" s="99"/>
      <c r="F32" s="99"/>
      <c r="G32" s="99"/>
      <c r="H32" s="99"/>
      <c r="I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</row>
    <row r="36" customFormat="false" ht="18.75" hidden="false" customHeight="false" outlineLevel="0" collapsed="false">
      <c r="A36" s="112" t="s">
        <v>145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95"/>
      <c r="B37" s="113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4" t="s">
        <v>146</v>
      </c>
      <c r="B38" s="105" t="n">
        <v>3814</v>
      </c>
      <c r="C38" s="115" t="s">
        <v>147</v>
      </c>
      <c r="D38" s="116" t="s">
        <v>148</v>
      </c>
      <c r="E38" s="116"/>
      <c r="F38" s="116"/>
      <c r="G38" s="116"/>
      <c r="H38" s="105" t="n">
        <v>3814</v>
      </c>
      <c r="I38" s="115" t="s">
        <v>149</v>
      </c>
    </row>
  </sheetData>
  <mergeCells count="16">
    <mergeCell ref="A2:F2"/>
    <mergeCell ref="A5:A7"/>
    <mergeCell ref="B5:B7"/>
    <mergeCell ref="C5:C7"/>
    <mergeCell ref="D5:D7"/>
    <mergeCell ref="E5:F5"/>
    <mergeCell ref="G5:G7"/>
    <mergeCell ref="H5:I6"/>
    <mergeCell ref="E6:E7"/>
    <mergeCell ref="F6:F7"/>
    <mergeCell ref="A19:F19"/>
    <mergeCell ref="A22:A24"/>
    <mergeCell ref="B22:B24"/>
    <mergeCell ref="C22:D22"/>
    <mergeCell ref="C23:C24"/>
    <mergeCell ref="D23:D24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9" min="9" style="0" width="7.7"/>
    <col collapsed="false" customWidth="true" hidden="false" outlineLevel="0" max="11" min="10" style="0" width="8.14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7" min="17" style="0" width="7.7"/>
    <col collapsed="false" customWidth="true" hidden="false" outlineLevel="0" max="18" min="18" style="0" width="7.99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</row>
    <row r="2" customFormat="false" ht="15.75" hidden="false" customHeight="false" outlineLevel="0" collapsed="false">
      <c r="A2" s="117" t="s">
        <v>15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99"/>
      <c r="P2" s="99"/>
      <c r="Q2" s="99"/>
      <c r="R2" s="99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12.75" hidden="false" customHeight="false" outlineLevel="0" collapsed="false">
      <c r="A6" s="102" t="s">
        <v>151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2.75" hidden="false" customHeight="true" outlineLevel="0" collapsed="false">
      <c r="A7" s="52" t="s">
        <v>152</v>
      </c>
      <c r="B7" s="52" t="s">
        <v>22</v>
      </c>
      <c r="C7" s="118" t="s">
        <v>15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customFormat="false" ht="28.5" hidden="false" customHeight="true" outlineLevel="0" collapsed="false">
      <c r="A8" s="52"/>
      <c r="B8" s="52"/>
      <c r="C8" s="52" t="s">
        <v>154</v>
      </c>
      <c r="D8" s="52"/>
      <c r="E8" s="52"/>
      <c r="F8" s="52"/>
      <c r="G8" s="52" t="s">
        <v>114</v>
      </c>
      <c r="H8" s="52"/>
      <c r="I8" s="52"/>
      <c r="J8" s="52"/>
      <c r="K8" s="119" t="s">
        <v>155</v>
      </c>
      <c r="L8" s="119"/>
      <c r="M8" s="119"/>
      <c r="N8" s="119"/>
      <c r="O8" s="52" t="s">
        <v>156</v>
      </c>
      <c r="P8" s="52"/>
      <c r="Q8" s="52"/>
      <c r="R8" s="52"/>
    </row>
    <row r="9" customFormat="false" ht="14.25" hidden="false" customHeight="true" outlineLevel="0" collapsed="false">
      <c r="A9" s="52"/>
      <c r="B9" s="52"/>
      <c r="C9" s="120" t="s">
        <v>108</v>
      </c>
      <c r="D9" s="120" t="s">
        <v>157</v>
      </c>
      <c r="E9" s="120" t="s">
        <v>158</v>
      </c>
      <c r="F9" s="120"/>
      <c r="G9" s="121" t="s">
        <v>108</v>
      </c>
      <c r="H9" s="120" t="s">
        <v>157</v>
      </c>
      <c r="I9" s="121" t="s">
        <v>158</v>
      </c>
      <c r="J9" s="121"/>
      <c r="K9" s="121" t="s">
        <v>108</v>
      </c>
      <c r="L9" s="120" t="s">
        <v>157</v>
      </c>
      <c r="M9" s="121" t="s">
        <v>158</v>
      </c>
      <c r="N9" s="121"/>
      <c r="O9" s="121" t="s">
        <v>108</v>
      </c>
      <c r="P9" s="120" t="s">
        <v>157</v>
      </c>
      <c r="Q9" s="121" t="s">
        <v>158</v>
      </c>
      <c r="R9" s="121"/>
    </row>
    <row r="10" customFormat="false" ht="58.5" hidden="false" customHeight="true" outlineLevel="0" collapsed="false">
      <c r="A10" s="52"/>
      <c r="B10" s="52"/>
      <c r="C10" s="120"/>
      <c r="D10" s="120"/>
      <c r="E10" s="120" t="s">
        <v>159</v>
      </c>
      <c r="F10" s="120" t="s">
        <v>160</v>
      </c>
      <c r="G10" s="121"/>
      <c r="H10" s="120"/>
      <c r="I10" s="120" t="s">
        <v>159</v>
      </c>
      <c r="J10" s="122" t="s">
        <v>160</v>
      </c>
      <c r="K10" s="121"/>
      <c r="L10" s="120"/>
      <c r="M10" s="120" t="s">
        <v>159</v>
      </c>
      <c r="N10" s="122" t="s">
        <v>160</v>
      </c>
      <c r="O10" s="121"/>
      <c r="P10" s="120"/>
      <c r="Q10" s="120" t="s">
        <v>159</v>
      </c>
      <c r="R10" s="120" t="s">
        <v>160</v>
      </c>
    </row>
    <row r="11" customFormat="false" ht="12.75" hidden="false" customHeight="false" outlineLevel="0" collapsed="false">
      <c r="A11" s="123" t="n">
        <v>1</v>
      </c>
      <c r="B11" s="67" t="s">
        <v>73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  <c r="J11" s="125" t="n">
        <v>10</v>
      </c>
      <c r="K11" s="125" t="n">
        <v>11</v>
      </c>
      <c r="L11" s="125" t="n">
        <v>12</v>
      </c>
      <c r="M11" s="125" t="n">
        <v>13</v>
      </c>
      <c r="N11" s="125" t="n">
        <v>14</v>
      </c>
      <c r="O11" s="125" t="n">
        <v>15</v>
      </c>
      <c r="P11" s="125" t="n">
        <v>16</v>
      </c>
      <c r="Q11" s="125" t="n">
        <v>17</v>
      </c>
      <c r="R11" s="125" t="n">
        <v>18</v>
      </c>
    </row>
    <row r="12" customFormat="false" ht="12.75" hidden="false" customHeight="false" outlineLevel="0" collapsed="false">
      <c r="A12" s="126" t="s">
        <v>161</v>
      </c>
      <c r="B12" s="127" t="s">
        <v>25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</row>
    <row r="13" customFormat="false" ht="12.75" hidden="false" customHeight="false" outlineLevel="0" collapsed="false">
      <c r="A13" s="128" t="s">
        <v>162</v>
      </c>
      <c r="B13" s="67" t="s">
        <v>27</v>
      </c>
      <c r="C13" s="105" t="n">
        <v>1414</v>
      </c>
      <c r="D13" s="105" t="n">
        <v>1414</v>
      </c>
      <c r="E13" s="105" t="n">
        <v>1166</v>
      </c>
      <c r="F13" s="105" t="n">
        <v>248</v>
      </c>
      <c r="G13" s="105" t="n">
        <f aca="false">'[1]2005'!G13+'[2]2005'!G13+'[3]2005'!G13+'[4]2005'!G13+'[5]2005'!G13+'[6]2005'!G13+'[7]2005'!G13+'[8]2005'!G13+'[9]2005'!G13+'[10]2005'!G13+'[11]2005'!G13+'[12]2005'!G13</f>
        <v>1532</v>
      </c>
      <c r="H13" s="105" t="n">
        <f aca="false">'[1]2005'!H13+'[2]2005'!H13+'[3]2005'!H13+'[4]2005'!H13+'[5]2005'!H13+'[6]2005'!H13+'[7]2005'!H13+'[8]2005'!H13+'[9]2005'!H13+'[10]2005'!H13+'[11]2005'!H13+'[12]2005'!H13</f>
        <v>1532</v>
      </c>
      <c r="I13" s="105" t="n">
        <f aca="false">'[1]2005'!I13+'[2]2005'!I13+'[3]2005'!I13+'[4]2005'!I13+'[5]2005'!I13+'[6]2005'!I13+'[7]2005'!I13+'[8]2005'!I13+'[9]2005'!I13+'[10]2005'!I13+'[11]2005'!I13+'[12]2005'!I13</f>
        <v>1247</v>
      </c>
      <c r="J13" s="105" t="n">
        <v>285</v>
      </c>
      <c r="K13" s="105" t="n">
        <f aca="false">'[1]2005'!K13+'[2]2005'!K13+'[3]2005'!K13+'[4]2005'!K13+'[5]2005'!K13+'[6]2005'!K13+'[7]2005'!K13+'[8]2005'!K13+'[9]2005'!K13+'[10]2005'!K13+'[11]2005'!K13+'[12]2005'!K13</f>
        <v>854</v>
      </c>
      <c r="L13" s="105" t="n">
        <f aca="false">'[1]2005'!L13+'[2]2005'!L13+'[3]2005'!L13+'[4]2005'!L13+'[5]2005'!L13+'[6]2005'!L13+'[7]2005'!L13+'[8]2005'!L13+'[9]2005'!L13+'[10]2005'!L13+'[11]2005'!L13+'[12]2005'!L13</f>
        <v>854</v>
      </c>
      <c r="M13" s="105" t="n">
        <f aca="false">'[1]2005'!M13+'[2]2005'!M13+'[3]2005'!M13+'[4]2005'!M13+'[5]2005'!M13+'[6]2005'!M13+'[7]2005'!M13+'[8]2005'!M13+'[9]2005'!M13+'[10]2005'!M13+'[11]2005'!M13+'[12]2005'!M13</f>
        <v>732</v>
      </c>
      <c r="N13" s="105" t="n">
        <f aca="false">'[1]2005'!N13+'[2]2005'!N13+'[3]2005'!N13+'[4]2005'!N13+'[5]2005'!N13+'[6]2005'!N13+'[7]2005'!N13+'[8]2005'!N13+'[9]2005'!N13+'[10]2005'!N13+'[11]2005'!N13+'[12]2005'!N13</f>
        <v>122</v>
      </c>
      <c r="O13" s="105" t="n">
        <f aca="false">'[1]2005'!O13+'[2]2005'!O13+'[3]2005'!O13+'[4]2005'!O13+'[5]2005'!O13+'[6]2005'!O13+'[7]2005'!O13+'[8]2005'!O13+'[9]2005'!O13+'[10]2005'!O13+'[11]2005'!O13+'[12]2005'!O13</f>
        <v>0</v>
      </c>
      <c r="P13" s="105" t="n">
        <f aca="false">'[1]2005'!P13+'[2]2005'!P13+'[3]2005'!P13+'[4]2005'!P13+'[5]2005'!P13+'[6]2005'!P13+'[7]2005'!P13+'[8]2005'!P13+'[9]2005'!P13+'[10]2005'!P13+'[11]2005'!P13+'[12]2005'!P13</f>
        <v>0</v>
      </c>
      <c r="Q13" s="105" t="n">
        <f aca="false">'[1]2005'!Q13+'[2]2005'!Q13+'[3]2005'!Q13+'[4]2005'!Q13+'[5]2005'!Q13+'[6]2005'!Q13+'[7]2005'!Q13+'[8]2005'!Q13+'[9]2005'!Q13+'[10]2005'!Q13+'[11]2005'!Q13+'[12]2005'!Q13</f>
        <v>0</v>
      </c>
      <c r="R13" s="105" t="n">
        <f aca="false">'[1]2005'!R13+'[2]2005'!R13+'[3]2005'!R13+'[4]2005'!R13+'[5]2005'!R13+'[6]2005'!R13+'[7]2005'!R13+'[8]2005'!R13+'[9]2005'!R13+'[10]2005'!R13+'[11]2005'!R13+'[12]2005'!R13</f>
        <v>0</v>
      </c>
    </row>
    <row r="14" customFormat="false" ht="12.75" hidden="false" customHeight="false" outlineLevel="0" collapsed="false">
      <c r="A14" s="126" t="s">
        <v>163</v>
      </c>
      <c r="B14" s="67" t="s">
        <v>29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12.75" hidden="false" customHeight="false" outlineLevel="0" collapsed="false">
      <c r="A15" s="126"/>
      <c r="B15" s="67" t="s">
        <v>31</v>
      </c>
      <c r="C15" s="129"/>
      <c r="D15" s="130"/>
      <c r="E15" s="130"/>
      <c r="F15" s="130"/>
      <c r="G15" s="129"/>
      <c r="H15" s="130"/>
      <c r="I15" s="130"/>
      <c r="J15" s="130"/>
      <c r="K15" s="129"/>
      <c r="L15" s="130"/>
      <c r="M15" s="130"/>
      <c r="N15" s="130"/>
      <c r="O15" s="130"/>
      <c r="P15" s="130"/>
      <c r="Q15" s="130"/>
      <c r="R15" s="130"/>
    </row>
    <row r="16" customFormat="false" ht="12.75" hidden="false" customHeight="false" outlineLevel="0" collapsed="false">
      <c r="A16" s="131"/>
      <c r="B16" s="67"/>
      <c r="C16" s="130"/>
      <c r="D16" s="130"/>
      <c r="E16" s="129"/>
      <c r="F16" s="130"/>
      <c r="G16" s="130"/>
      <c r="H16" s="130"/>
      <c r="I16" s="130"/>
      <c r="J16" s="130"/>
      <c r="K16" s="130"/>
      <c r="L16" s="130"/>
      <c r="M16" s="130"/>
      <c r="N16" s="130"/>
      <c r="O16" s="124"/>
      <c r="P16" s="124"/>
      <c r="Q16" s="124"/>
      <c r="R16" s="124"/>
    </row>
    <row r="17" customFormat="false" ht="12.75" hidden="false" customHeight="false" outlineLevel="0" collapsed="false">
      <c r="A17" s="131"/>
      <c r="B17" s="67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24"/>
      <c r="P17" s="124"/>
      <c r="Q17" s="124"/>
      <c r="R17" s="124"/>
    </row>
    <row r="18" customFormat="false" ht="12.75" hidden="false" customHeight="false" outlineLevel="0" collapsed="false">
      <c r="A18" s="128"/>
      <c r="B18" s="67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24"/>
      <c r="P18" s="124"/>
      <c r="Q18" s="124"/>
      <c r="R18" s="124"/>
    </row>
    <row r="19" customFormat="false" ht="12.75" hidden="false" customHeight="false" outlineLevel="0" collapsed="false">
      <c r="A19" s="128"/>
      <c r="B19" s="67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24"/>
      <c r="P19" s="124"/>
      <c r="Q19" s="124"/>
      <c r="R19" s="124"/>
    </row>
    <row r="20" customFormat="false" ht="12.75" hidden="false" customHeight="false" outlineLevel="0" collapsed="false">
      <c r="A20" s="66"/>
      <c r="B20" s="67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</row>
    <row r="21" customFormat="false" ht="12.75" hidden="false" customHeight="false" outlineLevel="0" collapsed="false">
      <c r="A21" s="66"/>
      <c r="B21" s="67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</row>
    <row r="22" customFormat="false" ht="12.75" hidden="false" customHeight="false" outlineLevel="0" collapsed="false">
      <c r="A22" s="66"/>
      <c r="B22" s="67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</row>
    <row r="23" customFormat="false" ht="12.75" hidden="false" customHeight="false" outlineLevel="0" collapsed="false">
      <c r="A23" s="66"/>
      <c r="B23" s="67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</row>
    <row r="24" customFormat="false" ht="12.75" hidden="false" customHeight="false" outlineLevel="0" collapsed="false">
      <c r="A24" s="66"/>
      <c r="B24" s="67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</row>
    <row r="25" customFormat="false" ht="12.75" hidden="false" customHeight="false" outlineLevel="0" collapsed="false">
      <c r="A25" s="66"/>
      <c r="B25" s="67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</row>
  </sheetData>
  <mergeCells count="20">
    <mergeCell ref="A2:N2"/>
    <mergeCell ref="A7:A10"/>
    <mergeCell ref="B7:B10"/>
    <mergeCell ref="C7:R7"/>
    <mergeCell ref="C8:F8"/>
    <mergeCell ref="G8:J8"/>
    <mergeCell ref="K8:N8"/>
    <mergeCell ref="O8:R8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8" min="8" style="0" width="10.56"/>
  </cols>
  <sheetData>
    <row r="1" customFormat="false" ht="18.75" hidden="false" customHeight="false" outlineLevel="0" collapsed="false">
      <c r="A1" s="78" t="s">
        <v>164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.75" hidden="false" customHeight="false" outlineLevel="0" collapsed="false">
      <c r="A3" s="132" t="s">
        <v>165</v>
      </c>
      <c r="B3" s="95"/>
      <c r="C3" s="95"/>
      <c r="D3" s="95"/>
      <c r="E3" s="95"/>
      <c r="F3" s="95"/>
      <c r="G3" s="95"/>
      <c r="H3" s="95"/>
    </row>
    <row r="4" customFormat="false" ht="12.75" hidden="false" customHeight="true" outlineLevel="0" collapsed="false">
      <c r="A4" s="82" t="s">
        <v>70</v>
      </c>
      <c r="B4" s="103" t="s">
        <v>22</v>
      </c>
      <c r="C4" s="103" t="s">
        <v>166</v>
      </c>
      <c r="D4" s="103"/>
      <c r="E4" s="103" t="s">
        <v>167</v>
      </c>
      <c r="F4" s="103"/>
      <c r="G4" s="103" t="s">
        <v>168</v>
      </c>
      <c r="H4" s="103"/>
    </row>
    <row r="5" customFormat="false" ht="56.25" hidden="false" customHeight="true" outlineLevel="0" collapsed="false">
      <c r="A5" s="82"/>
      <c r="B5" s="103"/>
      <c r="C5" s="103"/>
      <c r="D5" s="103"/>
      <c r="E5" s="103"/>
      <c r="F5" s="103"/>
      <c r="G5" s="103"/>
      <c r="H5" s="103"/>
    </row>
    <row r="6" customFormat="false" ht="12.75" hidden="false" customHeight="true" outlineLevel="0" collapsed="false">
      <c r="A6" s="82"/>
      <c r="B6" s="103"/>
      <c r="C6" s="103" t="s">
        <v>108</v>
      </c>
      <c r="D6" s="103" t="s">
        <v>169</v>
      </c>
      <c r="E6" s="103" t="s">
        <v>108</v>
      </c>
      <c r="F6" s="103" t="s">
        <v>169</v>
      </c>
      <c r="G6" s="103" t="s">
        <v>108</v>
      </c>
      <c r="H6" s="103" t="s">
        <v>169</v>
      </c>
    </row>
    <row r="7" customFormat="false" ht="45" hidden="false" customHeight="true" outlineLevel="0" collapsed="false">
      <c r="A7" s="82"/>
      <c r="B7" s="103"/>
      <c r="C7" s="103"/>
      <c r="D7" s="103"/>
      <c r="E7" s="103"/>
      <c r="F7" s="103"/>
      <c r="G7" s="103"/>
      <c r="H7" s="103"/>
    </row>
    <row r="8" customFormat="false" ht="15" hidden="false" customHeight="false" outlineLevel="0" collapsed="false">
      <c r="A8" s="110" t="n">
        <v>1</v>
      </c>
      <c r="B8" s="110" t="s">
        <v>73</v>
      </c>
      <c r="C8" s="133" t="n">
        <v>3</v>
      </c>
      <c r="D8" s="133" t="n">
        <v>4</v>
      </c>
      <c r="E8" s="133" t="n">
        <v>5</v>
      </c>
      <c r="F8" s="133" t="n">
        <v>6</v>
      </c>
      <c r="G8" s="133" t="n">
        <v>7</v>
      </c>
      <c r="H8" s="133" t="n">
        <v>8</v>
      </c>
    </row>
    <row r="9" customFormat="false" ht="117" hidden="false" customHeight="true" outlineLevel="0" collapsed="false">
      <c r="A9" s="134" t="s">
        <v>170</v>
      </c>
      <c r="B9" s="135" t="s">
        <v>25</v>
      </c>
      <c r="C9" s="105" t="n">
        <f aca="false">'[1]2006-2007'!C9+'[2]2006-2007'!C9+'[3]2006-2007'!C9+'[4]2006-2007'!C9+'[5]2006-2007'!C9+'[6]2006-2007'!C9+'[7]2006-2007'!C9+'[8]2006-2007'!C9+'[9]2006-2007'!C9+'[10]2006-2007'!C9+'[11]2006-2007'!C9+'[12]2006-2007'!C9</f>
        <v>2915</v>
      </c>
      <c r="D9" s="105" t="n">
        <f aca="false">'[1]2006-2007'!D9+'[2]2006-2007'!D9+'[3]2006-2007'!D9+'[4]2006-2007'!D9+'[5]2006-2007'!D9+'[6]2006-2007'!D9+'[7]2006-2007'!D9+'[8]2006-2007'!D9+'[9]2006-2007'!D9+'[10]2006-2007'!D9+'[11]2006-2007'!D9+'[12]2006-2007'!D9</f>
        <v>2915</v>
      </c>
      <c r="E9" s="105" t="n">
        <f aca="false">'[1]2006-2007'!E9+'[2]2006-2007'!E9+'[3]2006-2007'!E9+'[4]2006-2007'!E9+'[5]2006-2007'!E9+'[6]2006-2007'!E9+'[7]2006-2007'!E9+'[8]2006-2007'!E9+'[9]2006-2007'!E9+'[10]2006-2007'!E9+'[11]2006-2007'!E9+'[12]2006-2007'!E9</f>
        <v>2945</v>
      </c>
      <c r="F9" s="105" t="n">
        <f aca="false">'[1]2006-2007'!F9+'[2]2006-2007'!F9+'[3]2006-2007'!F9+'[4]2006-2007'!F9+'[5]2006-2007'!F9+'[6]2006-2007'!F9+'[7]2006-2007'!F9+'[8]2006-2007'!F9+'[9]2006-2007'!F9+'[10]2006-2007'!F9+'[11]2006-2007'!F9+'[12]2006-2007'!F9</f>
        <v>2945</v>
      </c>
      <c r="G9" s="105" t="n">
        <f aca="false">'[1]2006-2007'!G9+'[2]2006-2007'!G9+'[3]2006-2007'!G9+'[4]2006-2007'!G9+'[5]2006-2007'!G9+'[6]2006-2007'!G9+'[7]2006-2007'!G9+'[8]2006-2007'!G9+'[9]2006-2007'!G9+'[10]2006-2007'!G9+'[11]2006-2007'!G9+'[12]2006-2007'!G9</f>
        <v>1112</v>
      </c>
      <c r="H9" s="105" t="n">
        <f aca="false">'[1]2006-2007'!H9+'[2]2006-2007'!H9+'[3]2006-2007'!H9+'[4]2006-2007'!H9+'[5]2006-2007'!H9+'[6]2006-2007'!H9+'[7]2006-2007'!H9+'[8]2006-2007'!H9+'[9]2006-2007'!H9+'[10]2006-2007'!H9+'[11]2006-2007'!H9+'[12]2006-2007'!H9</f>
        <v>1112</v>
      </c>
      <c r="I9" s="7"/>
      <c r="J9" s="7"/>
    </row>
    <row r="10" customFormat="false" ht="44.25" hidden="false" customHeight="true" outlineLevel="0" collapsed="false">
      <c r="A10" s="134" t="s">
        <v>75</v>
      </c>
      <c r="B10" s="135" t="s">
        <v>27</v>
      </c>
      <c r="C10" s="105" t="n">
        <f aca="false">'[1]2006-2007'!C10+'[2]2006-2007'!C10+'[3]2006-2007'!C10+'[4]2006-2007'!C10+'[5]2006-2007'!C10+'[6]2006-2007'!C10+'[7]2006-2007'!C10+'[8]2006-2007'!C10+'[9]2006-2007'!C10+'[10]2006-2007'!C10+'[11]2006-2007'!C10+'[12]2006-2007'!C10</f>
        <v>2915</v>
      </c>
      <c r="D10" s="105" t="n">
        <f aca="false">'[1]2006-2007'!D10+'[2]2006-2007'!D10+'[3]2006-2007'!D10+'[4]2006-2007'!D10+'[5]2006-2007'!D10+'[6]2006-2007'!D10+'[7]2006-2007'!D10+'[8]2006-2007'!D10+'[9]2006-2007'!D10+'[10]2006-2007'!D10+'[11]2006-2007'!D10+'[12]2006-2007'!D10</f>
        <v>2915</v>
      </c>
      <c r="E10" s="105" t="n">
        <f aca="false">'[1]2006-2007'!E10+'[2]2006-2007'!E10+'[3]2006-2007'!E10+'[4]2006-2007'!E10+'[5]2006-2007'!E10+'[6]2006-2007'!E10+'[7]2006-2007'!E10+'[8]2006-2007'!E10+'[9]2006-2007'!E10+'[10]2006-2007'!E10+'[11]2006-2007'!E10+'[12]2006-2007'!E10</f>
        <v>2930</v>
      </c>
      <c r="F10" s="105" t="n">
        <f aca="false">'[1]2006-2007'!F10+'[2]2006-2007'!F10+'[3]2006-2007'!F10+'[4]2006-2007'!F10+'[5]2006-2007'!F10+'[6]2006-2007'!F10+'[7]2006-2007'!F10+'[8]2006-2007'!F10+'[9]2006-2007'!F10+'[10]2006-2007'!F10+'[11]2006-2007'!F10+'[12]2006-2007'!F10</f>
        <v>2930</v>
      </c>
      <c r="G10" s="105" t="n">
        <f aca="false">'[1]2006-2007'!G10+'[2]2006-2007'!G10+'[3]2006-2007'!G10+'[4]2006-2007'!G10+'[5]2006-2007'!G10+'[6]2006-2007'!G10+'[7]2006-2007'!G10+'[8]2006-2007'!G10+'[9]2006-2007'!G10+'[10]2006-2007'!G10+'[11]2006-2007'!G10+'[12]2006-2007'!G10</f>
        <v>894</v>
      </c>
      <c r="H10" s="105" t="n">
        <f aca="false">'[1]2006-2007'!H10+'[2]2006-2007'!H10+'[3]2006-2007'!H10+'[4]2006-2007'!H10+'[5]2006-2007'!H10+'[6]2006-2007'!H10+'[7]2006-2007'!H10+'[8]2006-2007'!H10+'[9]2006-2007'!H10+'[10]2006-2007'!H10+'[11]2006-2007'!H10+'[12]2006-2007'!H10</f>
        <v>894</v>
      </c>
      <c r="I10" s="7"/>
      <c r="J10" s="7"/>
    </row>
    <row r="11" customFormat="false" ht="51" hidden="false" customHeight="true" outlineLevel="0" collapsed="false">
      <c r="A11" s="134" t="s">
        <v>171</v>
      </c>
      <c r="B11" s="135" t="s">
        <v>29</v>
      </c>
      <c r="C11" s="105" t="n">
        <f aca="false">'[1]2006-2007'!C11+'[2]2006-2007'!C11+'[3]2006-2007'!C11+'[4]2006-2007'!C11+'[5]2006-2007'!C11+'[6]2006-2007'!C11+'[7]2006-2007'!C11+'[8]2006-2007'!C11+'[9]2006-2007'!C11+'[10]2006-2007'!C11+'[11]2006-2007'!C11+'[12]2006-2007'!C11</f>
        <v>0</v>
      </c>
      <c r="D11" s="105" t="n">
        <f aca="false">'[1]2006-2007'!D11+'[2]2006-2007'!D11+'[3]2006-2007'!D11+'[4]2006-2007'!D11+'[5]2006-2007'!D11+'[6]2006-2007'!D11+'[7]2006-2007'!D11+'[8]2006-2007'!D11+'[9]2006-2007'!D11+'[10]2006-2007'!D11+'[11]2006-2007'!D11+'[12]2006-2007'!D11</f>
        <v>0</v>
      </c>
      <c r="E11" s="105" t="n">
        <f aca="false">'[1]2006-2007'!E11+'[2]2006-2007'!E11+'[3]2006-2007'!E11+'[4]2006-2007'!E11+'[5]2006-2007'!E11+'[6]2006-2007'!E11+'[7]2006-2007'!E11+'[8]2006-2007'!E11+'[9]2006-2007'!E11+'[10]2006-2007'!E11+'[11]2006-2007'!E11+'[12]2006-2007'!E11</f>
        <v>0</v>
      </c>
      <c r="F11" s="105" t="n">
        <f aca="false">'[1]2006-2007'!F11+'[2]2006-2007'!F11+'[3]2006-2007'!F11+'[4]2006-2007'!F11+'[5]2006-2007'!F11+'[6]2006-2007'!F11+'[7]2006-2007'!F11+'[8]2006-2007'!F11+'[9]2006-2007'!F11+'[10]2006-2007'!F11+'[11]2006-2007'!F11+'[12]2006-2007'!F11</f>
        <v>0</v>
      </c>
      <c r="G11" s="105" t="n">
        <f aca="false">'[1]2006-2007'!G11+'[2]2006-2007'!G11+'[3]2006-2007'!G11+'[4]2006-2007'!G11+'[5]2006-2007'!G11+'[6]2006-2007'!G11+'[7]2006-2007'!G11+'[8]2006-2007'!G11+'[9]2006-2007'!G11+'[10]2006-2007'!G11+'[11]2006-2007'!G11+'[12]2006-2007'!G11</f>
        <v>0</v>
      </c>
      <c r="H11" s="105" t="n">
        <f aca="false">'[1]2006-2007'!H11+'[2]2006-2007'!H11+'[3]2006-2007'!H11+'[4]2006-2007'!H11+'[5]2006-2007'!H11+'[6]2006-2007'!H11+'[7]2006-2007'!H11+'[8]2006-2007'!H11+'[9]2006-2007'!H11+'[10]2006-2007'!H11+'[11]2006-2007'!H11+'[12]2006-2007'!H11</f>
        <v>0</v>
      </c>
      <c r="I11" s="7"/>
      <c r="J11" s="7"/>
    </row>
    <row r="12" customFormat="false" ht="41.25" hidden="false" customHeight="true" outlineLevel="0" collapsed="false">
      <c r="A12" s="134" t="s">
        <v>77</v>
      </c>
      <c r="B12" s="135" t="s">
        <v>31</v>
      </c>
      <c r="C12" s="105" t="n">
        <f aca="false">'[1]2006-2007'!C12+'[2]2006-2007'!C12+'[3]2006-2007'!C12+'[4]2006-2007'!C12+'[5]2006-2007'!C12+'[6]2006-2007'!C12+'[7]2006-2007'!C12+'[8]2006-2007'!C12+'[9]2006-2007'!C12+'[10]2006-2007'!C12+'[11]2006-2007'!C12+'[12]2006-2007'!C12</f>
        <v>2915</v>
      </c>
      <c r="D12" s="105" t="n">
        <f aca="false">'[1]2006-2007'!D12+'[2]2006-2007'!D12+'[3]2006-2007'!D12+'[4]2006-2007'!D12+'[5]2006-2007'!D12+'[6]2006-2007'!D12+'[7]2006-2007'!D12+'[8]2006-2007'!D12+'[9]2006-2007'!D12+'[10]2006-2007'!D12+'[11]2006-2007'!D12+'[12]2006-2007'!D12</f>
        <v>2915</v>
      </c>
      <c r="E12" s="105" t="n">
        <f aca="false">'[1]2006-2007'!E12+'[2]2006-2007'!E12+'[3]2006-2007'!E12+'[4]2006-2007'!E12+'[5]2006-2007'!E12+'[6]2006-2007'!E12+'[7]2006-2007'!E12+'[8]2006-2007'!E12+'[9]2006-2007'!E12+'[10]2006-2007'!E12+'[11]2006-2007'!E12+'[12]2006-2007'!E12</f>
        <v>2937</v>
      </c>
      <c r="F12" s="105" t="n">
        <f aca="false">'[1]2006-2007'!F12+'[2]2006-2007'!F12+'[3]2006-2007'!F12+'[4]2006-2007'!F12+'[5]2006-2007'!F12+'[6]2006-2007'!F12+'[7]2006-2007'!F12+'[8]2006-2007'!F12+'[9]2006-2007'!F12+'[10]2006-2007'!F12+'[11]2006-2007'!F12+'[12]2006-2007'!F12</f>
        <v>2937</v>
      </c>
      <c r="G12" s="105" t="n">
        <f aca="false">'[1]2006-2007'!G12+'[2]2006-2007'!G12+'[3]2006-2007'!G12+'[4]2006-2007'!G12+'[5]2006-2007'!G12+'[6]2006-2007'!G12+'[7]2006-2007'!G12+'[8]2006-2007'!G12+'[9]2006-2007'!G12+'[10]2006-2007'!G12+'[11]2006-2007'!G12+'[12]2006-2007'!G12</f>
        <v>538</v>
      </c>
      <c r="H12" s="105" t="n">
        <f aca="false">'[1]2006-2007'!H12+'[2]2006-2007'!H12+'[3]2006-2007'!H12+'[4]2006-2007'!H12+'[5]2006-2007'!H12+'[6]2006-2007'!H12+'[7]2006-2007'!H12+'[8]2006-2007'!H12+'[9]2006-2007'!H12+'[10]2006-2007'!H12+'[11]2006-2007'!H12+'[12]2006-2007'!H12</f>
        <v>538</v>
      </c>
      <c r="I12" s="7"/>
      <c r="J12" s="7"/>
    </row>
    <row r="13" customFormat="false" ht="42" hidden="false" customHeight="true" outlineLevel="0" collapsed="false">
      <c r="A13" s="134" t="s">
        <v>78</v>
      </c>
      <c r="B13" s="135" t="s">
        <v>33</v>
      </c>
      <c r="C13" s="105" t="n">
        <f aca="false">'[1]2006-2007'!C13+'[2]2006-2007'!C13+'[3]2006-2007'!C13+'[4]2006-2007'!C13+'[5]2006-2007'!C13+'[6]2006-2007'!C13+'[7]2006-2007'!C13+'[8]2006-2007'!C13+'[9]2006-2007'!C13+'[10]2006-2007'!C13+'[11]2006-2007'!C13+'[12]2006-2007'!C13</f>
        <v>32</v>
      </c>
      <c r="D13" s="105" t="n">
        <f aca="false">'[1]2006-2007'!D13+'[2]2006-2007'!D13+'[3]2006-2007'!D13+'[4]2006-2007'!D13+'[5]2006-2007'!D13+'[6]2006-2007'!D13+'[7]2006-2007'!D13+'[8]2006-2007'!D13+'[9]2006-2007'!D13+'[10]2006-2007'!D13+'[11]2006-2007'!D13+'[12]2006-2007'!D13</f>
        <v>32</v>
      </c>
      <c r="E13" s="105" t="n">
        <f aca="false">'[1]2006-2007'!E13+'[2]2006-2007'!E13+'[3]2006-2007'!E13+'[4]2006-2007'!E13+'[5]2006-2007'!E13+'[6]2006-2007'!E13+'[7]2006-2007'!E13+'[8]2006-2007'!E13+'[9]2006-2007'!E13+'[10]2006-2007'!E13+'[11]2006-2007'!E13+'[12]2006-2007'!E13</f>
        <v>33</v>
      </c>
      <c r="F13" s="105" t="n">
        <f aca="false">'[1]2006-2007'!F13+'[2]2006-2007'!F13+'[3]2006-2007'!F13+'[4]2006-2007'!F13+'[5]2006-2007'!F13+'[6]2006-2007'!F13+'[7]2006-2007'!F13+'[8]2006-2007'!F13+'[9]2006-2007'!F13+'[10]2006-2007'!F13+'[11]2006-2007'!F13+'[12]2006-2007'!F13</f>
        <v>33</v>
      </c>
      <c r="G13" s="105" t="n">
        <f aca="false">'[1]2006-2007'!G13+'[2]2006-2007'!G13+'[3]2006-2007'!G13+'[4]2006-2007'!G13+'[5]2006-2007'!G13+'[6]2006-2007'!G13+'[7]2006-2007'!G13+'[8]2006-2007'!G13+'[9]2006-2007'!G13+'[10]2006-2007'!G13+'[11]2006-2007'!G13+'[12]2006-2007'!G13</f>
        <v>29</v>
      </c>
      <c r="H13" s="105" t="n">
        <f aca="false">'[1]2006-2007'!H13+'[2]2006-2007'!H13+'[3]2006-2007'!H13+'[4]2006-2007'!H13+'[5]2006-2007'!H13+'[6]2006-2007'!H13+'[7]2006-2007'!H13+'[8]2006-2007'!H13+'[9]2006-2007'!H13+'[10]2006-2007'!H13+'[11]2006-2007'!H13+'[12]2006-2007'!H13</f>
        <v>29</v>
      </c>
      <c r="I13" s="7"/>
      <c r="J13" s="7"/>
    </row>
    <row r="14" customFormat="false" ht="29.25" hidden="false" customHeight="true" outlineLevel="0" collapsed="false">
      <c r="A14" s="134" t="s">
        <v>79</v>
      </c>
      <c r="B14" s="135" t="s">
        <v>35</v>
      </c>
      <c r="C14" s="105" t="n">
        <v>2915</v>
      </c>
      <c r="D14" s="105" t="n">
        <v>2915</v>
      </c>
      <c r="E14" s="105" t="n">
        <f aca="false">'[1]2006-2007'!E14+'[2]2006-2007'!E14+'[3]2006-2007'!E14+'[4]2006-2007'!E14+'[5]2006-2007'!E14+'[6]2006-2007'!E14+'[7]2006-2007'!E14+'[8]2006-2007'!E14+'[9]2006-2007'!E14+'[10]2006-2007'!E14+'[11]2006-2007'!E14+'[12]2006-2007'!E14</f>
        <v>3180</v>
      </c>
      <c r="F14" s="105" t="n">
        <f aca="false">'[1]2006-2007'!F14+'[2]2006-2007'!F14+'[3]2006-2007'!F14+'[4]2006-2007'!F14+'[5]2006-2007'!F14+'[6]2006-2007'!F14+'[7]2006-2007'!F14+'[8]2006-2007'!F14+'[9]2006-2007'!F14+'[10]2006-2007'!F14+'[11]2006-2007'!F14+'[12]2006-2007'!F14</f>
        <v>3180</v>
      </c>
      <c r="G14" s="105" t="n">
        <f aca="false">'[1]2006-2007'!G14+'[2]2006-2007'!G14+'[3]2006-2007'!G14+'[4]2006-2007'!G14+'[5]2006-2007'!G14+'[6]2006-2007'!G14+'[7]2006-2007'!G14+'[8]2006-2007'!G14+'[9]2006-2007'!G14+'[10]2006-2007'!G14+'[11]2006-2007'!G14+'[12]2006-2007'!G14</f>
        <v>48</v>
      </c>
      <c r="H14" s="105" t="n">
        <f aca="false">'[1]2006-2007'!H14+'[2]2006-2007'!H14+'[3]2006-2007'!H14+'[4]2006-2007'!H14+'[5]2006-2007'!H14+'[6]2006-2007'!H14+'[7]2006-2007'!H14+'[8]2006-2007'!H14+'[9]2006-2007'!H14+'[10]2006-2007'!H14+'[11]2006-2007'!H14+'[12]2006-2007'!H14</f>
        <v>48</v>
      </c>
      <c r="I14" s="7"/>
      <c r="J14" s="7"/>
    </row>
    <row r="15" customFormat="false" ht="31.5" hidden="false" customHeight="true" outlineLevel="0" collapsed="false">
      <c r="A15" s="134" t="s">
        <v>80</v>
      </c>
      <c r="B15" s="135" t="s">
        <v>37</v>
      </c>
      <c r="C15" s="105" t="n">
        <f aca="false">'[1]2006-2007'!C15+'[2]2006-2007'!C15+'[3]2006-2007'!C15+'[4]2006-2007'!C15+'[5]2006-2007'!C15+'[6]2006-2007'!C15+'[7]2006-2007'!C15+'[8]2006-2007'!C15+'[9]2006-2007'!C15+'[10]2006-2007'!C15+'[11]2006-2007'!C15+'[12]2006-2007'!C15</f>
        <v>0</v>
      </c>
      <c r="D15" s="105" t="n">
        <f aca="false">'[1]2006-2007'!D15+'[2]2006-2007'!D15+'[3]2006-2007'!D15+'[4]2006-2007'!D15+'[5]2006-2007'!D15+'[6]2006-2007'!D15+'[7]2006-2007'!D15+'[8]2006-2007'!D15+'[9]2006-2007'!D15+'[10]2006-2007'!D15+'[11]2006-2007'!D15+'[12]2006-2007'!D15</f>
        <v>0</v>
      </c>
      <c r="E15" s="105" t="n">
        <f aca="false">'[1]2006-2007'!E15+'[2]2006-2007'!E15+'[3]2006-2007'!E15+'[4]2006-2007'!E15+'[5]2006-2007'!E15+'[6]2006-2007'!E15+'[7]2006-2007'!E15+'[8]2006-2007'!E15+'[9]2006-2007'!E15+'[10]2006-2007'!E15+'[11]2006-2007'!E15+'[12]2006-2007'!E15</f>
        <v>0</v>
      </c>
      <c r="F15" s="105" t="n">
        <f aca="false">'[1]2006-2007'!F15+'[2]2006-2007'!F15+'[3]2006-2007'!F15+'[4]2006-2007'!F15+'[5]2006-2007'!F15+'[6]2006-2007'!F15+'[7]2006-2007'!F15+'[8]2006-2007'!F15+'[9]2006-2007'!F15+'[10]2006-2007'!F15+'[11]2006-2007'!F15+'[12]2006-2007'!F15</f>
        <v>0</v>
      </c>
      <c r="G15" s="105" t="n">
        <f aca="false">'[1]2006-2007'!G15+'[2]2006-2007'!G15+'[3]2006-2007'!G15+'[4]2006-2007'!G15+'[5]2006-2007'!G15+'[6]2006-2007'!G15+'[7]2006-2007'!G15+'[8]2006-2007'!G15+'[9]2006-2007'!G15+'[10]2006-2007'!G15+'[11]2006-2007'!G15+'[12]2006-2007'!G15</f>
        <v>0</v>
      </c>
      <c r="H15" s="105" t="n">
        <f aca="false">'[1]2006-2007'!H15+'[2]2006-2007'!H15+'[3]2006-2007'!H15+'[4]2006-2007'!H15+'[5]2006-2007'!H15+'[6]2006-2007'!H15+'[7]2006-2007'!H15+'[8]2006-2007'!H15+'[9]2006-2007'!H15+'[10]2006-2007'!H15+'[11]2006-2007'!H15+'[12]2006-2007'!H15</f>
        <v>0</v>
      </c>
      <c r="I15" s="7"/>
      <c r="J15" s="7"/>
    </row>
    <row r="16" customFormat="false" ht="28.5" hidden="false" customHeight="true" outlineLevel="0" collapsed="false">
      <c r="A16" s="134" t="s">
        <v>81</v>
      </c>
      <c r="B16" s="135" t="s">
        <v>82</v>
      </c>
      <c r="C16" s="105" t="n">
        <f aca="false">'[1]2006-2007'!C16+'[2]2006-2007'!C16+'[3]2006-2007'!C16+'[4]2006-2007'!C16+'[5]2006-2007'!C16+'[6]2006-2007'!C16+'[7]2006-2007'!C16+'[8]2006-2007'!C16+'[9]2006-2007'!C16+'[10]2006-2007'!C16+'[11]2006-2007'!C16+'[12]2006-2007'!C16</f>
        <v>2915</v>
      </c>
      <c r="D16" s="105" t="n">
        <f aca="false">'[1]2006-2007'!D16+'[2]2006-2007'!D16+'[3]2006-2007'!D16+'[4]2006-2007'!D16+'[5]2006-2007'!D16+'[6]2006-2007'!D16+'[7]2006-2007'!D16+'[8]2006-2007'!D16+'[9]2006-2007'!D16+'[10]2006-2007'!D16+'[11]2006-2007'!D16+'[12]2006-2007'!D16</f>
        <v>2915</v>
      </c>
      <c r="E16" s="105" t="n">
        <f aca="false">'[1]2006-2007'!E16+'[2]2006-2007'!E16+'[3]2006-2007'!E16+'[4]2006-2007'!E16+'[5]2006-2007'!E16+'[6]2006-2007'!E16+'[7]2006-2007'!E16+'[8]2006-2007'!E16+'[9]2006-2007'!E16+'[10]2006-2007'!E16+'[11]2006-2007'!E16+'[12]2006-2007'!E16</f>
        <v>2917</v>
      </c>
      <c r="F16" s="105" t="n">
        <f aca="false">'[1]2006-2007'!F16+'[2]2006-2007'!F16+'[3]2006-2007'!F16+'[4]2006-2007'!F16+'[5]2006-2007'!F16+'[6]2006-2007'!F16+'[7]2006-2007'!F16+'[8]2006-2007'!F16+'[9]2006-2007'!F16+'[10]2006-2007'!F16+'[11]2006-2007'!F16+'[12]2006-2007'!F16</f>
        <v>2917</v>
      </c>
      <c r="G16" s="105" t="n">
        <f aca="false">'[1]2006-2007'!G16+'[2]2006-2007'!G16+'[3]2006-2007'!G16+'[4]2006-2007'!G16+'[5]2006-2007'!G16+'[6]2006-2007'!G16+'[7]2006-2007'!G16+'[8]2006-2007'!G16+'[9]2006-2007'!G16+'[10]2006-2007'!G16+'[11]2006-2007'!G16+'[12]2006-2007'!G16</f>
        <v>266</v>
      </c>
      <c r="H16" s="105" t="n">
        <f aca="false">'[1]2006-2007'!H16+'[2]2006-2007'!H16+'[3]2006-2007'!H16+'[4]2006-2007'!H16+'[5]2006-2007'!H16+'[6]2006-2007'!H16+'[7]2006-2007'!H16+'[8]2006-2007'!H16+'[9]2006-2007'!H16+'[10]2006-2007'!H16+'[11]2006-2007'!H16+'[12]2006-2007'!H16</f>
        <v>266</v>
      </c>
      <c r="I16" s="7"/>
      <c r="J16" s="7"/>
    </row>
    <row r="17" customFormat="false" ht="28.5" hidden="false" customHeight="true" outlineLevel="0" collapsed="false">
      <c r="A17" s="134" t="s">
        <v>83</v>
      </c>
      <c r="B17" s="135" t="s">
        <v>84</v>
      </c>
      <c r="C17" s="105" t="n">
        <f aca="false">'[1]2006-2007'!C17+'[2]2006-2007'!C17+'[3]2006-2007'!C17+'[4]2006-2007'!C17+'[5]2006-2007'!C17+'[6]2006-2007'!C17+'[7]2006-2007'!C17+'[8]2006-2007'!C17+'[9]2006-2007'!C17+'[10]2006-2007'!C17+'[11]2006-2007'!C17+'[12]2006-2007'!C17</f>
        <v>0</v>
      </c>
      <c r="D17" s="105" t="n">
        <f aca="false">'[1]2006-2007'!D17+'[2]2006-2007'!D17+'[3]2006-2007'!D17+'[4]2006-2007'!D17+'[5]2006-2007'!D17+'[6]2006-2007'!D17+'[7]2006-2007'!D17+'[8]2006-2007'!D17+'[9]2006-2007'!D17+'[10]2006-2007'!D17+'[11]2006-2007'!D17+'[12]2006-2007'!D17</f>
        <v>0</v>
      </c>
      <c r="E17" s="105" t="n">
        <f aca="false">'[1]2006-2007'!E17+'[2]2006-2007'!E17+'[3]2006-2007'!E17+'[4]2006-2007'!E17+'[5]2006-2007'!E17+'[6]2006-2007'!E17+'[7]2006-2007'!E17+'[8]2006-2007'!E17+'[9]2006-2007'!E17+'[10]2006-2007'!E17+'[11]2006-2007'!E17+'[12]2006-2007'!E17</f>
        <v>0</v>
      </c>
      <c r="F17" s="105" t="n">
        <f aca="false">'[1]2006-2007'!F17+'[2]2006-2007'!F17+'[3]2006-2007'!F17+'[4]2006-2007'!F17+'[5]2006-2007'!F17+'[6]2006-2007'!F17+'[7]2006-2007'!F17+'[8]2006-2007'!F17+'[9]2006-2007'!F17+'[10]2006-2007'!F17+'[11]2006-2007'!F17+'[12]2006-2007'!F17</f>
        <v>0</v>
      </c>
      <c r="G17" s="105" t="n">
        <f aca="false">'[1]2006-2007'!G17+'[2]2006-2007'!G17+'[3]2006-2007'!G17+'[4]2006-2007'!G17+'[5]2006-2007'!G17+'[6]2006-2007'!G17+'[7]2006-2007'!G17+'[8]2006-2007'!G17+'[9]2006-2007'!G17+'[10]2006-2007'!G17+'[11]2006-2007'!G17+'[12]2006-2007'!G17</f>
        <v>0</v>
      </c>
      <c r="H17" s="105" t="n">
        <f aca="false">'[1]2006-2007'!H17+'[2]2006-2007'!H17+'[3]2006-2007'!H17+'[4]2006-2007'!H17+'[5]2006-2007'!H17+'[6]2006-2007'!H17+'[7]2006-2007'!H17+'[8]2006-2007'!H17+'[9]2006-2007'!H17+'[10]2006-2007'!H17+'[11]2006-2007'!H17+'[12]2006-2007'!H17</f>
        <v>0</v>
      </c>
      <c r="I17" s="7"/>
      <c r="J17" s="7"/>
    </row>
    <row r="18" customFormat="false" ht="15" hidden="false" customHeight="true" outlineLevel="0" collapsed="false">
      <c r="A18" s="134" t="s">
        <v>85</v>
      </c>
      <c r="B18" s="135" t="s">
        <v>86</v>
      </c>
      <c r="C18" s="105" t="n">
        <f aca="false">'[1]2006-2007'!C18+'[2]2006-2007'!C18+'[3]2006-2007'!C18+'[4]2006-2007'!C18+'[5]2006-2007'!C18+'[6]2006-2007'!C18+'[7]2006-2007'!C18+'[8]2006-2007'!C18+'[9]2006-2007'!C18+'[10]2006-2007'!C18+'[11]2006-2007'!C18+'[12]2006-2007'!C18</f>
        <v>0</v>
      </c>
      <c r="D18" s="105" t="n">
        <f aca="false">'[1]2006-2007'!D18+'[2]2006-2007'!D18+'[3]2006-2007'!D18+'[4]2006-2007'!D18+'[5]2006-2007'!D18+'[6]2006-2007'!D18+'[7]2006-2007'!D18+'[8]2006-2007'!D18+'[9]2006-2007'!D18+'[10]2006-2007'!D18+'[11]2006-2007'!D18+'[12]2006-2007'!D18</f>
        <v>0</v>
      </c>
      <c r="E18" s="105" t="n">
        <f aca="false">'[1]2006-2007'!E18+'[2]2006-2007'!E18+'[3]2006-2007'!E18+'[4]2006-2007'!E18+'[5]2006-2007'!E18+'[6]2006-2007'!E18+'[7]2006-2007'!E18+'[8]2006-2007'!E18+'[9]2006-2007'!E18+'[10]2006-2007'!E18+'[11]2006-2007'!E18+'[12]2006-2007'!E18</f>
        <v>0</v>
      </c>
      <c r="F18" s="105" t="n">
        <f aca="false">'[1]2006-2007'!F18+'[2]2006-2007'!F18+'[3]2006-2007'!F18+'[4]2006-2007'!F18+'[5]2006-2007'!F18+'[6]2006-2007'!F18+'[7]2006-2007'!F18+'[8]2006-2007'!F18+'[9]2006-2007'!F18+'[10]2006-2007'!F18+'[11]2006-2007'!F18+'[12]2006-2007'!F18</f>
        <v>0</v>
      </c>
      <c r="G18" s="105" t="n">
        <f aca="false">'[1]2006-2007'!G18+'[2]2006-2007'!G18+'[3]2006-2007'!G18+'[4]2006-2007'!G18+'[5]2006-2007'!G18+'[6]2006-2007'!G18+'[7]2006-2007'!G18+'[8]2006-2007'!G18+'[9]2006-2007'!G18+'[10]2006-2007'!G18+'[11]2006-2007'!G18+'[12]2006-2007'!G18</f>
        <v>0</v>
      </c>
      <c r="H18" s="105" t="n">
        <f aca="false">'[1]2006-2007'!H18+'[2]2006-2007'!H18+'[3]2006-2007'!H18+'[4]2006-2007'!H18+'[5]2006-2007'!H18+'[6]2006-2007'!H18+'[7]2006-2007'!H18+'[8]2006-2007'!H18+'[9]2006-2007'!H18+'[10]2006-2007'!H18+'[11]2006-2007'!H18+'[12]2006-2007'!H18</f>
        <v>0</v>
      </c>
      <c r="I18" s="7"/>
      <c r="J18" s="7"/>
    </row>
    <row r="19" customFormat="false" ht="18.75" hidden="false" customHeight="true" outlineLevel="0" collapsed="false">
      <c r="A19" s="134" t="s">
        <v>87</v>
      </c>
      <c r="B19" s="135" t="s">
        <v>88</v>
      </c>
      <c r="C19" s="105" t="n">
        <f aca="false">'[1]2006-2007'!C19+'[2]2006-2007'!C19+'[3]2006-2007'!C19+'[4]2006-2007'!C19+'[5]2006-2007'!C19+'[6]2006-2007'!C19+'[7]2006-2007'!C19+'[8]2006-2007'!C19+'[9]2006-2007'!C19+'[10]2006-2007'!C19+'[11]2006-2007'!C19+'[12]2006-2007'!C19</f>
        <v>0</v>
      </c>
      <c r="D19" s="105" t="n">
        <f aca="false">'[1]2006-2007'!D19+'[2]2006-2007'!D19+'[3]2006-2007'!D19+'[4]2006-2007'!D19+'[5]2006-2007'!D19+'[6]2006-2007'!D19+'[7]2006-2007'!D19+'[8]2006-2007'!D19+'[9]2006-2007'!D19+'[10]2006-2007'!D19+'[11]2006-2007'!D19+'[12]2006-2007'!D19</f>
        <v>0</v>
      </c>
      <c r="E19" s="105" t="n">
        <f aca="false">'[1]2006-2007'!E19+'[2]2006-2007'!E19+'[3]2006-2007'!E19+'[4]2006-2007'!E19+'[5]2006-2007'!E19+'[6]2006-2007'!E19+'[7]2006-2007'!E19+'[8]2006-2007'!E19+'[9]2006-2007'!E19+'[10]2006-2007'!E19+'[11]2006-2007'!E19+'[12]2006-2007'!E19</f>
        <v>0</v>
      </c>
      <c r="F19" s="105" t="n">
        <f aca="false">'[1]2006-2007'!F19+'[2]2006-2007'!F19+'[3]2006-2007'!F19+'[4]2006-2007'!F19+'[5]2006-2007'!F19+'[6]2006-2007'!F19+'[7]2006-2007'!F19+'[8]2006-2007'!F19+'[9]2006-2007'!F19+'[10]2006-2007'!F19+'[11]2006-2007'!F19+'[12]2006-2007'!F19</f>
        <v>0</v>
      </c>
      <c r="G19" s="105" t="n">
        <f aca="false">'[1]2006-2007'!G19+'[2]2006-2007'!G19+'[3]2006-2007'!G19+'[4]2006-2007'!G19+'[5]2006-2007'!G19+'[6]2006-2007'!G19+'[7]2006-2007'!G19+'[8]2006-2007'!G19+'[9]2006-2007'!G19+'[10]2006-2007'!G19+'[11]2006-2007'!G19+'[12]2006-2007'!G19</f>
        <v>0</v>
      </c>
      <c r="H19" s="105" t="n">
        <f aca="false">'[1]2006-2007'!H19+'[2]2006-2007'!H19+'[3]2006-2007'!H19+'[4]2006-2007'!H19+'[5]2006-2007'!H19+'[6]2006-2007'!H19+'[7]2006-2007'!H19+'[8]2006-2007'!H19+'[9]2006-2007'!H19+'[10]2006-2007'!H19+'[11]2006-2007'!H19+'[12]2006-2007'!H19</f>
        <v>0</v>
      </c>
      <c r="I19" s="7"/>
      <c r="J19" s="7"/>
    </row>
    <row r="20" customFormat="false" ht="21" hidden="false" customHeight="true" outlineLevel="0" collapsed="false">
      <c r="A20" s="134" t="s">
        <v>89</v>
      </c>
      <c r="B20" s="135" t="s">
        <v>90</v>
      </c>
      <c r="C20" s="105" t="n">
        <f aca="false">'[1]2006-2007'!C20+'[2]2006-2007'!C20+'[3]2006-2007'!C20+'[4]2006-2007'!C20+'[5]2006-2007'!C20+'[6]2006-2007'!C20+'[7]2006-2007'!C20+'[8]2006-2007'!C20+'[9]2006-2007'!C20+'[10]2006-2007'!C20+'[11]2006-2007'!C20+'[12]2006-2007'!C20</f>
        <v>2717</v>
      </c>
      <c r="D20" s="105" t="n">
        <f aca="false">'[1]2006-2007'!D20+'[2]2006-2007'!D20+'[3]2006-2007'!D20+'[4]2006-2007'!D20+'[5]2006-2007'!D20+'[6]2006-2007'!D20+'[7]2006-2007'!D20+'[8]2006-2007'!D20+'[9]2006-2007'!D20+'[10]2006-2007'!D20+'[11]2006-2007'!D20+'[12]2006-2007'!D20</f>
        <v>2717</v>
      </c>
      <c r="E20" s="105" t="n">
        <f aca="false">'[1]2006-2007'!E20+'[2]2006-2007'!E20+'[3]2006-2007'!E20+'[4]2006-2007'!E20+'[5]2006-2007'!E20+'[6]2006-2007'!E20+'[7]2006-2007'!E20+'[8]2006-2007'!E20+'[9]2006-2007'!E20+'[10]2006-2007'!E20+'[11]2006-2007'!E20+'[12]2006-2007'!E20</f>
        <v>2717</v>
      </c>
      <c r="F20" s="105" t="n">
        <f aca="false">'[1]2006-2007'!F20+'[2]2006-2007'!F20+'[3]2006-2007'!F20+'[4]2006-2007'!F20+'[5]2006-2007'!F20+'[6]2006-2007'!F20+'[7]2006-2007'!F20+'[8]2006-2007'!F20+'[9]2006-2007'!F20+'[10]2006-2007'!F20+'[11]2006-2007'!F20+'[12]2006-2007'!F20</f>
        <v>2717</v>
      </c>
      <c r="G20" s="105" t="n">
        <f aca="false">'[1]2006-2007'!G20+'[2]2006-2007'!G20+'[3]2006-2007'!G20+'[4]2006-2007'!G20+'[5]2006-2007'!G20+'[6]2006-2007'!G20+'[7]2006-2007'!G20+'[8]2006-2007'!G20+'[9]2006-2007'!G20+'[10]2006-2007'!G20+'[11]2006-2007'!G20+'[12]2006-2007'!G20</f>
        <v>1209</v>
      </c>
      <c r="H20" s="105" t="n">
        <f aca="false">'[1]2006-2007'!H20+'[2]2006-2007'!H20+'[3]2006-2007'!H20+'[4]2006-2007'!H20+'[5]2006-2007'!H20+'[6]2006-2007'!H20+'[7]2006-2007'!H20+'[8]2006-2007'!H20+'[9]2006-2007'!H20+'[10]2006-2007'!H20+'[11]2006-2007'!H20+'[12]2006-2007'!H20</f>
        <v>1209</v>
      </c>
      <c r="I20" s="7"/>
      <c r="J20" s="7"/>
    </row>
    <row r="21" customFormat="false" ht="60" hidden="false" customHeight="true" outlineLevel="0" collapsed="false">
      <c r="A21" s="134" t="s">
        <v>91</v>
      </c>
      <c r="B21" s="135" t="s">
        <v>92</v>
      </c>
      <c r="C21" s="105" t="n">
        <f aca="false">'[1]2006-2007'!C21+'[2]2006-2007'!C21+'[3]2006-2007'!C21+'[4]2006-2007'!C21+'[5]2006-2007'!C21+'[6]2006-2007'!C21+'[7]2006-2007'!C21+'[8]2006-2007'!C21+'[9]2006-2007'!C21+'[10]2006-2007'!C21+'[11]2006-2007'!C21+'[12]2006-2007'!C21</f>
        <v>1697</v>
      </c>
      <c r="D21" s="105" t="n">
        <f aca="false">'[1]2006-2007'!D21+'[2]2006-2007'!D21+'[3]2006-2007'!D21+'[4]2006-2007'!D21+'[5]2006-2007'!D21+'[6]2006-2007'!D21+'[7]2006-2007'!D21+'[8]2006-2007'!D21+'[9]2006-2007'!D21+'[10]2006-2007'!D21+'[11]2006-2007'!D21+'[12]2006-2007'!D21</f>
        <v>1697</v>
      </c>
      <c r="E21" s="105" t="n">
        <f aca="false">'[1]2006-2007'!E21+'[2]2006-2007'!E21+'[3]2006-2007'!E21+'[4]2006-2007'!E21+'[5]2006-2007'!E21+'[6]2006-2007'!E21+'[7]2006-2007'!E21+'[8]2006-2007'!E21+'[9]2006-2007'!E21+'[10]2006-2007'!E21+'[11]2006-2007'!E21+'[12]2006-2007'!E21</f>
        <v>1697</v>
      </c>
      <c r="F21" s="105" t="n">
        <f aca="false">'[1]2006-2007'!F21+'[2]2006-2007'!F21+'[3]2006-2007'!F21+'[4]2006-2007'!F21+'[5]2006-2007'!F21+'[6]2006-2007'!F21+'[7]2006-2007'!F21+'[8]2006-2007'!F21+'[9]2006-2007'!F21+'[10]2006-2007'!F21+'[11]2006-2007'!F21+'[12]2006-2007'!F21</f>
        <v>1697</v>
      </c>
      <c r="G21" s="105" t="n">
        <f aca="false">'[1]2006-2007'!G21+'[2]2006-2007'!G21+'[3]2006-2007'!G21+'[4]2006-2007'!G21+'[5]2006-2007'!G21+'[6]2006-2007'!G21+'[7]2006-2007'!G21+'[8]2006-2007'!G21+'[9]2006-2007'!G21+'[10]2006-2007'!G21+'[11]2006-2007'!G21+'[12]2006-2007'!G21</f>
        <v>886</v>
      </c>
      <c r="H21" s="105" t="n">
        <f aca="false">'[1]2006-2007'!H21+'[2]2006-2007'!H21+'[3]2006-2007'!H21+'[4]2006-2007'!H21+'[5]2006-2007'!H21+'[6]2006-2007'!H21+'[7]2006-2007'!H21+'[8]2006-2007'!H21+'[9]2006-2007'!H21+'[10]2006-2007'!H21+'[11]2006-2007'!H21+'[12]2006-2007'!H21</f>
        <v>886</v>
      </c>
      <c r="I21" s="7"/>
      <c r="J21" s="7"/>
    </row>
    <row r="22" customFormat="false" ht="69" hidden="false" customHeight="true" outlineLevel="0" collapsed="false">
      <c r="A22" s="85" t="s">
        <v>93</v>
      </c>
      <c r="B22" s="135" t="s">
        <v>92</v>
      </c>
      <c r="C22" s="136"/>
      <c r="D22" s="136"/>
      <c r="E22" s="136"/>
      <c r="F22" s="136"/>
      <c r="G22" s="136"/>
      <c r="H22" s="136"/>
      <c r="I22" s="7"/>
      <c r="J22" s="7"/>
    </row>
    <row r="23" customFormat="false" ht="18.75" hidden="false" customHeight="true" outlineLevel="0" collapsed="false">
      <c r="A23" s="137" t="s">
        <v>172</v>
      </c>
      <c r="B23" s="138"/>
      <c r="C23" s="139"/>
      <c r="D23" s="139"/>
      <c r="E23" s="139"/>
      <c r="F23" s="139"/>
      <c r="G23" s="139"/>
      <c r="H23" s="139"/>
      <c r="I23" s="7"/>
      <c r="J23" s="7"/>
    </row>
    <row r="24" customFormat="false" ht="12.75" hidden="false" customHeight="false" outlineLevel="0" collapsed="false">
      <c r="A24" s="106"/>
      <c r="B24" s="99"/>
      <c r="C24" s="140"/>
      <c r="D24" s="140"/>
      <c r="E24" s="140"/>
      <c r="F24" s="140"/>
      <c r="G24" s="140"/>
      <c r="H24" s="140"/>
    </row>
    <row r="25" customFormat="false" ht="12.75" hidden="false" customHeight="false" outlineLevel="0" collapsed="false">
      <c r="A25" s="141" t="s">
        <v>173</v>
      </c>
      <c r="B25" s="105" t="n">
        <v>2915</v>
      </c>
      <c r="C25" s="142"/>
      <c r="D25" s="143" t="s">
        <v>174</v>
      </c>
      <c r="E25" s="143"/>
      <c r="F25" s="143"/>
      <c r="G25" s="105" t="n">
        <v>2915</v>
      </c>
      <c r="H25" s="142" t="s">
        <v>149</v>
      </c>
    </row>
    <row r="26" customFormat="false" ht="12.75" hidden="false" customHeight="false" outlineLevel="0" collapsed="false">
      <c r="C26" s="144"/>
      <c r="D26" s="144"/>
      <c r="E26" s="144"/>
      <c r="F26" s="144"/>
      <c r="G26" s="144"/>
      <c r="H26" s="144"/>
    </row>
    <row r="27" customFormat="false" ht="12.75" hidden="false" customHeight="false" outlineLevel="0" collapsed="false">
      <c r="C27" s="144"/>
      <c r="D27" s="144"/>
      <c r="E27" s="144"/>
      <c r="F27" s="144"/>
      <c r="G27" s="144"/>
      <c r="H27" s="144"/>
    </row>
    <row r="28" customFormat="false" ht="12.75" hidden="false" customHeight="false" outlineLevel="0" collapsed="false">
      <c r="C28" s="144"/>
      <c r="D28" s="144"/>
      <c r="E28" s="144"/>
      <c r="F28" s="144"/>
      <c r="G28" s="144"/>
      <c r="H28" s="144"/>
    </row>
    <row r="29" customFormat="false" ht="12.75" hidden="false" customHeight="false" outlineLevel="0" collapsed="false">
      <c r="C29" s="144"/>
      <c r="D29" s="144"/>
      <c r="E29" s="144"/>
      <c r="F29" s="144"/>
      <c r="G29" s="144"/>
      <c r="H29" s="144"/>
    </row>
    <row r="30" customFormat="false" ht="12.75" hidden="false" customHeight="false" outlineLevel="0" collapsed="false">
      <c r="C30" s="144"/>
      <c r="D30" s="144"/>
      <c r="E30" s="144"/>
      <c r="F30" s="144"/>
      <c r="G30" s="144"/>
      <c r="H30" s="144"/>
    </row>
    <row r="31" customFormat="false" ht="12.75" hidden="false" customHeight="false" outlineLevel="0" collapsed="false">
      <c r="C31" s="144"/>
      <c r="D31" s="144"/>
      <c r="E31" s="144"/>
      <c r="F31" s="144"/>
      <c r="G31" s="144"/>
      <c r="H31" s="144"/>
    </row>
    <row r="32" customFormat="false" ht="12.75" hidden="false" customHeight="false" outlineLevel="0" collapsed="false">
      <c r="C32" s="144"/>
      <c r="D32" s="144"/>
      <c r="E32" s="144"/>
      <c r="F32" s="144"/>
      <c r="G32" s="144"/>
      <c r="H32" s="144"/>
    </row>
    <row r="33" customFormat="false" ht="12.75" hidden="false" customHeight="false" outlineLevel="0" collapsed="false"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C34" s="144"/>
      <c r="D34" s="144"/>
      <c r="E34" s="144"/>
      <c r="F34" s="144"/>
      <c r="G34" s="144"/>
      <c r="H34" s="144"/>
    </row>
    <row r="35" customFormat="false" ht="12.75" hidden="false" customHeight="false" outlineLevel="0" collapsed="false"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C36" s="144"/>
      <c r="D36" s="144"/>
      <c r="E36" s="144"/>
      <c r="F36" s="144"/>
      <c r="G36" s="144"/>
      <c r="H36" s="144"/>
    </row>
    <row r="37" customFormat="false" ht="12.75" hidden="false" customHeight="false" outlineLevel="0" collapsed="false">
      <c r="C37" s="144"/>
      <c r="D37" s="144"/>
      <c r="E37" s="144"/>
      <c r="F37" s="144"/>
      <c r="G37" s="144"/>
      <c r="H37" s="144"/>
    </row>
    <row r="38" customFormat="false" ht="12.75" hidden="false" customHeight="false" outlineLevel="0" collapsed="false">
      <c r="C38" s="144"/>
      <c r="D38" s="144"/>
      <c r="E38" s="144"/>
      <c r="F38" s="144"/>
      <c r="G38" s="144"/>
      <c r="H38" s="144"/>
    </row>
    <row r="39" customFormat="false" ht="12.75" hidden="false" customHeight="false" outlineLevel="0" collapsed="false">
      <c r="C39" s="144"/>
      <c r="D39" s="144"/>
      <c r="E39" s="144"/>
      <c r="F39" s="144"/>
      <c r="G39" s="144"/>
      <c r="H39" s="144"/>
    </row>
    <row r="40" customFormat="false" ht="12.75" hidden="false" customHeight="false" outlineLevel="0" collapsed="false">
      <c r="C40" s="144"/>
      <c r="D40" s="144"/>
      <c r="E40" s="144"/>
      <c r="F40" s="144"/>
      <c r="G40" s="144"/>
      <c r="H40" s="144"/>
    </row>
    <row r="41" customFormat="false" ht="12.75" hidden="false" customHeight="false" outlineLevel="0" collapsed="false">
      <c r="C41" s="144"/>
      <c r="D41" s="144"/>
      <c r="E41" s="144"/>
      <c r="F41" s="144"/>
      <c r="G41" s="144"/>
      <c r="H41" s="144"/>
    </row>
    <row r="42" customFormat="false" ht="12.75" hidden="false" customHeight="false" outlineLevel="0" collapsed="false"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C43" s="144"/>
      <c r="D43" s="144"/>
      <c r="E43" s="144"/>
      <c r="F43" s="144"/>
      <c r="G43" s="144"/>
      <c r="H43" s="144"/>
    </row>
    <row r="44" customFormat="false" ht="12.75" hidden="false" customHeight="false" outlineLevel="0" collapsed="false"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C46" s="144"/>
      <c r="D46" s="144"/>
      <c r="E46" s="144"/>
      <c r="F46" s="144"/>
      <c r="G46" s="144"/>
      <c r="H46" s="144"/>
    </row>
    <row r="47" customFormat="false" ht="12.75" hidden="false" customHeight="false" outlineLevel="0" collapsed="false"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C49" s="144"/>
      <c r="D49" s="144"/>
      <c r="E49" s="144"/>
      <c r="F49" s="144"/>
      <c r="G49" s="144"/>
      <c r="H49" s="144"/>
    </row>
    <row r="50" customFormat="false" ht="12.75" hidden="false" customHeight="false" outlineLevel="0" collapsed="false">
      <c r="C50" s="144"/>
      <c r="D50" s="144"/>
      <c r="E50" s="144"/>
      <c r="F50" s="144"/>
      <c r="G50" s="144"/>
      <c r="H50" s="144"/>
    </row>
    <row r="51" customFormat="false" ht="12.75" hidden="false" customHeight="false" outlineLevel="0" collapsed="false">
      <c r="C51" s="144"/>
      <c r="D51" s="144"/>
      <c r="E51" s="144"/>
      <c r="F51" s="144"/>
      <c r="G51" s="144"/>
      <c r="H51" s="144"/>
    </row>
    <row r="52" customFormat="false" ht="12.75" hidden="false" customHeight="false" outlineLevel="0" collapsed="false">
      <c r="C52" s="144"/>
      <c r="D52" s="144"/>
      <c r="E52" s="144"/>
      <c r="F52" s="144"/>
      <c r="G52" s="144"/>
      <c r="H52" s="144"/>
    </row>
    <row r="53" customFormat="false" ht="12.75" hidden="false" customHeight="false" outlineLevel="0" collapsed="false">
      <c r="C53" s="144"/>
      <c r="D53" s="144"/>
      <c r="E53" s="144"/>
      <c r="F53" s="144"/>
      <c r="G53" s="144"/>
      <c r="H53" s="144"/>
    </row>
    <row r="54" customFormat="false" ht="12.75" hidden="false" customHeight="false" outlineLevel="0" collapsed="false">
      <c r="C54" s="144"/>
      <c r="D54" s="144"/>
      <c r="E54" s="144"/>
      <c r="F54" s="144"/>
      <c r="G54" s="144"/>
      <c r="H54" s="144"/>
    </row>
    <row r="55" customFormat="false" ht="12.75" hidden="false" customHeight="false" outlineLevel="0" collapsed="false">
      <c r="C55" s="144"/>
      <c r="D55" s="144"/>
      <c r="E55" s="144"/>
      <c r="F55" s="144"/>
      <c r="G55" s="144"/>
      <c r="H55" s="144"/>
    </row>
    <row r="56" customFormat="false" ht="12.75" hidden="false" customHeight="false" outlineLevel="0" collapsed="false">
      <c r="C56" s="144"/>
      <c r="D56" s="144"/>
      <c r="E56" s="144"/>
      <c r="F56" s="144"/>
      <c r="G56" s="144"/>
      <c r="H56" s="144"/>
    </row>
    <row r="57" customFormat="false" ht="12.75" hidden="false" customHeight="false" outlineLevel="0" collapsed="false">
      <c r="C57" s="144"/>
      <c r="D57" s="144"/>
      <c r="E57" s="144"/>
      <c r="F57" s="144"/>
      <c r="G57" s="144"/>
      <c r="H57" s="144"/>
    </row>
    <row r="58" customFormat="false" ht="12.75" hidden="false" customHeight="false" outlineLevel="0" collapsed="false">
      <c r="C58" s="144"/>
      <c r="D58" s="144"/>
      <c r="E58" s="144"/>
      <c r="F58" s="144"/>
      <c r="G58" s="144"/>
      <c r="H58" s="144"/>
    </row>
    <row r="59" customFormat="false" ht="12.75" hidden="false" customHeight="false" outlineLevel="0" collapsed="false">
      <c r="C59" s="144"/>
      <c r="D59" s="144"/>
      <c r="E59" s="144"/>
      <c r="F59" s="144"/>
      <c r="G59" s="144"/>
      <c r="H59" s="144"/>
    </row>
    <row r="60" customFormat="false" ht="12.75" hidden="false" customHeight="false" outlineLevel="0" collapsed="false">
      <c r="C60" s="144"/>
      <c r="D60" s="144"/>
      <c r="E60" s="144"/>
      <c r="F60" s="144"/>
      <c r="G60" s="144"/>
      <c r="H60" s="144"/>
    </row>
    <row r="61" customFormat="false" ht="12.75" hidden="false" customHeight="false" outlineLevel="0" collapsed="false">
      <c r="C61" s="144"/>
      <c r="D61" s="144"/>
      <c r="E61" s="144"/>
      <c r="F61" s="144"/>
      <c r="G61" s="144"/>
      <c r="H61" s="144"/>
    </row>
    <row r="62" customFormat="false" ht="12.75" hidden="false" customHeight="false" outlineLevel="0" collapsed="false">
      <c r="C62" s="144"/>
      <c r="D62" s="144"/>
      <c r="E62" s="144"/>
      <c r="F62" s="144"/>
      <c r="G62" s="144"/>
      <c r="H62" s="144"/>
    </row>
    <row r="63" customFormat="false" ht="12.75" hidden="false" customHeight="false" outlineLevel="0" collapsed="false">
      <c r="C63" s="144"/>
      <c r="D63" s="144"/>
      <c r="E63" s="144"/>
      <c r="F63" s="144"/>
      <c r="G63" s="144"/>
      <c r="H63" s="144"/>
    </row>
    <row r="64" customFormat="false" ht="12.75" hidden="false" customHeight="false" outlineLevel="0" collapsed="false">
      <c r="C64" s="144"/>
      <c r="D64" s="144"/>
      <c r="E64" s="144"/>
      <c r="F64" s="144"/>
      <c r="G64" s="144"/>
      <c r="H64" s="144"/>
    </row>
    <row r="65" customFormat="false" ht="12.75" hidden="false" customHeight="false" outlineLevel="0" collapsed="false">
      <c r="C65" s="144"/>
      <c r="D65" s="144"/>
      <c r="E65" s="144"/>
      <c r="F65" s="144"/>
      <c r="G65" s="144"/>
      <c r="H65" s="144"/>
    </row>
    <row r="66" customFormat="false" ht="12.75" hidden="false" customHeight="false" outlineLevel="0" collapsed="false">
      <c r="C66" s="144"/>
      <c r="D66" s="144"/>
      <c r="E66" s="144"/>
      <c r="F66" s="144"/>
      <c r="G66" s="144"/>
      <c r="H66" s="144"/>
    </row>
    <row r="67" customFormat="false" ht="12.75" hidden="false" customHeight="false" outlineLevel="0" collapsed="false">
      <c r="C67" s="144"/>
      <c r="D67" s="144"/>
      <c r="E67" s="144"/>
      <c r="F67" s="144"/>
      <c r="G67" s="144"/>
      <c r="H67" s="144"/>
    </row>
    <row r="68" customFormat="false" ht="12.75" hidden="false" customHeight="false" outlineLevel="0" collapsed="false">
      <c r="C68" s="144"/>
      <c r="D68" s="144"/>
      <c r="E68" s="144"/>
      <c r="F68" s="144"/>
      <c r="G68" s="144"/>
      <c r="H68" s="144"/>
    </row>
    <row r="69" customFormat="false" ht="12.75" hidden="false" customHeight="false" outlineLevel="0" collapsed="false">
      <c r="C69" s="144"/>
      <c r="D69" s="144"/>
      <c r="E69" s="144"/>
      <c r="F69" s="144"/>
      <c r="G69" s="144"/>
      <c r="H69" s="144"/>
    </row>
    <row r="70" customFormat="false" ht="12.75" hidden="false" customHeight="false" outlineLevel="0" collapsed="false">
      <c r="C70" s="144"/>
      <c r="D70" s="144"/>
      <c r="E70" s="144"/>
      <c r="F70" s="144"/>
      <c r="G70" s="144"/>
      <c r="H70" s="144"/>
    </row>
    <row r="71" customFormat="false" ht="12.75" hidden="false" customHeight="false" outlineLevel="0" collapsed="false">
      <c r="C71" s="144"/>
      <c r="D71" s="144"/>
      <c r="E71" s="144"/>
      <c r="F71" s="144"/>
      <c r="G71" s="144"/>
      <c r="H71" s="144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</row>
    <row r="73" customFormat="false" ht="12.75" hidden="false" customHeight="false" outlineLevel="0" collapsed="false">
      <c r="C73" s="144"/>
      <c r="D73" s="144"/>
      <c r="E73" s="144"/>
      <c r="F73" s="144"/>
      <c r="G73" s="144"/>
      <c r="H73" s="144"/>
    </row>
    <row r="74" customFormat="false" ht="12.75" hidden="false" customHeight="false" outlineLevel="0" collapsed="false">
      <c r="C74" s="144"/>
      <c r="D74" s="144"/>
      <c r="E74" s="144"/>
      <c r="F74" s="144"/>
      <c r="G74" s="144"/>
      <c r="H74" s="144"/>
    </row>
    <row r="75" customFormat="false" ht="12.75" hidden="false" customHeight="false" outlineLevel="0" collapsed="false">
      <c r="C75" s="144"/>
      <c r="D75" s="144"/>
      <c r="E75" s="144"/>
      <c r="F75" s="144"/>
      <c r="G75" s="144"/>
      <c r="H75" s="144"/>
    </row>
    <row r="76" customFormat="false" ht="12.75" hidden="false" customHeight="false" outlineLevel="0" collapsed="false">
      <c r="C76" s="144"/>
      <c r="D76" s="144"/>
      <c r="E76" s="144"/>
      <c r="F76" s="144"/>
      <c r="G76" s="144"/>
      <c r="H76" s="144"/>
    </row>
    <row r="77" customFormat="false" ht="12.75" hidden="false" customHeight="false" outlineLevel="0" collapsed="false">
      <c r="C77" s="144"/>
      <c r="D77" s="144"/>
      <c r="E77" s="144"/>
      <c r="F77" s="144"/>
      <c r="G77" s="144"/>
      <c r="H77" s="144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</row>
    <row r="80" customFormat="false" ht="12.75" hidden="false" customHeight="false" outlineLevel="0" collapsed="false"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C81" s="144"/>
      <c r="D81" s="144"/>
      <c r="E81" s="144"/>
      <c r="F81" s="144"/>
      <c r="G81" s="144"/>
      <c r="H81" s="144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</row>
    <row r="83" customFormat="false" ht="12.75" hidden="false" customHeight="false" outlineLevel="0" collapsed="false">
      <c r="C83" s="144"/>
      <c r="D83" s="144"/>
      <c r="E83" s="144"/>
      <c r="F83" s="144"/>
      <c r="G83" s="144"/>
      <c r="H83" s="144"/>
    </row>
    <row r="84" customFormat="false" ht="12.75" hidden="false" customHeight="false" outlineLevel="0" collapsed="false">
      <c r="C84" s="144"/>
      <c r="D84" s="144"/>
      <c r="E84" s="144"/>
      <c r="F84" s="144"/>
      <c r="G84" s="144"/>
      <c r="H84" s="144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</row>
    <row r="87" customFormat="false" ht="12.75" hidden="false" customHeight="false" outlineLevel="0" collapsed="false">
      <c r="C87" s="144"/>
      <c r="D87" s="144"/>
      <c r="E87" s="144"/>
      <c r="F87" s="144"/>
      <c r="G87" s="144"/>
      <c r="H87" s="144"/>
    </row>
    <row r="88" customFormat="false" ht="12.75" hidden="false" customHeight="false" outlineLevel="0" collapsed="false"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C89" s="144"/>
      <c r="D89" s="144"/>
      <c r="E89" s="144"/>
      <c r="F89" s="144"/>
      <c r="G89" s="144"/>
      <c r="H89" s="144"/>
    </row>
    <row r="90" customFormat="false" ht="12.75" hidden="false" customHeight="false" outlineLevel="0" collapsed="false">
      <c r="C90" s="144"/>
      <c r="D90" s="144"/>
      <c r="E90" s="144"/>
      <c r="F90" s="144"/>
      <c r="G90" s="144"/>
      <c r="H90" s="144"/>
    </row>
    <row r="91" customFormat="false" ht="12.75" hidden="false" customHeight="false" outlineLevel="0" collapsed="false">
      <c r="C91" s="144"/>
      <c r="D91" s="144"/>
      <c r="E91" s="144"/>
      <c r="F91" s="144"/>
      <c r="G91" s="144"/>
      <c r="H91" s="144"/>
    </row>
    <row r="92" customFormat="false" ht="12.75" hidden="false" customHeight="false" outlineLevel="0" collapsed="false">
      <c r="C92" s="144"/>
      <c r="D92" s="144"/>
      <c r="E92" s="144"/>
      <c r="F92" s="144"/>
      <c r="G92" s="144"/>
      <c r="H92" s="144"/>
    </row>
    <row r="93" customFormat="false" ht="12.75" hidden="false" customHeight="false" outlineLevel="0" collapsed="false">
      <c r="C93" s="144"/>
      <c r="D93" s="144"/>
      <c r="E93" s="144"/>
      <c r="F93" s="144"/>
      <c r="G93" s="144"/>
      <c r="H93" s="144"/>
    </row>
    <row r="94" customFormat="false" ht="12.75" hidden="false" customHeight="false" outlineLevel="0" collapsed="false">
      <c r="C94" s="144"/>
      <c r="D94" s="144"/>
      <c r="E94" s="144"/>
      <c r="F94" s="144"/>
      <c r="G94" s="144"/>
      <c r="H94" s="144"/>
    </row>
    <row r="95" customFormat="false" ht="12.75" hidden="false" customHeight="false" outlineLevel="0" collapsed="false">
      <c r="C95" s="144"/>
      <c r="D95" s="144"/>
      <c r="E95" s="144"/>
      <c r="F95" s="144"/>
      <c r="G95" s="144"/>
      <c r="H95" s="144"/>
    </row>
    <row r="96" customFormat="false" ht="12.75" hidden="false" customHeight="false" outlineLevel="0" collapsed="false">
      <c r="C96" s="144"/>
      <c r="D96" s="144"/>
      <c r="E96" s="144"/>
      <c r="F96" s="144"/>
      <c r="G96" s="144"/>
      <c r="H96" s="144"/>
    </row>
    <row r="97" customFormat="false" ht="12.75" hidden="false" customHeight="false" outlineLevel="0" collapsed="false">
      <c r="C97" s="144"/>
      <c r="D97" s="144"/>
      <c r="E97" s="144"/>
      <c r="F97" s="144"/>
      <c r="G97" s="144"/>
      <c r="H97" s="144"/>
    </row>
    <row r="98" customFormat="false" ht="12.75" hidden="false" customHeight="false" outlineLevel="0" collapsed="false">
      <c r="C98" s="144"/>
      <c r="D98" s="144"/>
      <c r="E98" s="144"/>
      <c r="F98" s="144"/>
      <c r="G98" s="144"/>
      <c r="H98" s="144"/>
    </row>
    <row r="99" customFormat="false" ht="12.75" hidden="false" customHeight="false" outlineLevel="0" collapsed="false">
      <c r="C99" s="144"/>
      <c r="D99" s="144"/>
      <c r="E99" s="144"/>
      <c r="F99" s="144"/>
      <c r="G99" s="144"/>
      <c r="H99" s="144"/>
    </row>
    <row r="100" customFormat="false" ht="12.75" hidden="false" customHeight="false" outlineLevel="0" collapsed="false">
      <c r="C100" s="144"/>
      <c r="D100" s="144"/>
      <c r="E100" s="144"/>
      <c r="F100" s="144"/>
      <c r="G100" s="144"/>
      <c r="H100" s="144"/>
    </row>
    <row r="101" customFormat="false" ht="12.75" hidden="false" customHeight="false" outlineLevel="0" collapsed="false">
      <c r="C101" s="144"/>
      <c r="D101" s="144"/>
      <c r="E101" s="144"/>
      <c r="F101" s="144"/>
      <c r="G101" s="144"/>
      <c r="H101" s="144"/>
    </row>
    <row r="102" customFormat="false" ht="12.75" hidden="false" customHeight="false" outlineLevel="0" collapsed="false">
      <c r="C102" s="144"/>
      <c r="D102" s="144"/>
      <c r="E102" s="144"/>
      <c r="F102" s="144"/>
      <c r="G102" s="144"/>
      <c r="H102" s="144"/>
    </row>
    <row r="103" customFormat="false" ht="12.75" hidden="false" customHeight="false" outlineLevel="0" collapsed="false">
      <c r="C103" s="144"/>
      <c r="D103" s="144"/>
      <c r="E103" s="144"/>
      <c r="F103" s="144"/>
      <c r="G103" s="144"/>
      <c r="H103" s="144"/>
    </row>
    <row r="104" customFormat="false" ht="12.75" hidden="false" customHeight="false" outlineLevel="0" collapsed="false">
      <c r="C104" s="144"/>
      <c r="D104" s="144"/>
      <c r="E104" s="144"/>
      <c r="F104" s="144"/>
      <c r="G104" s="144"/>
      <c r="H104" s="144"/>
    </row>
    <row r="105" customFormat="false" ht="12.75" hidden="false" customHeight="false" outlineLevel="0" collapsed="false">
      <c r="C105" s="144"/>
      <c r="D105" s="144"/>
      <c r="E105" s="144"/>
      <c r="F105" s="144"/>
      <c r="G105" s="144"/>
      <c r="H105" s="144"/>
    </row>
    <row r="106" customFormat="false" ht="12.75" hidden="false" customHeight="false" outlineLevel="0" collapsed="false">
      <c r="C106" s="144"/>
      <c r="D106" s="144"/>
      <c r="E106" s="144"/>
      <c r="F106" s="144"/>
      <c r="G106" s="144"/>
      <c r="H106" s="144"/>
    </row>
    <row r="107" customFormat="false" ht="12.75" hidden="false" customHeight="false" outlineLevel="0" collapsed="false">
      <c r="C107" s="144"/>
      <c r="D107" s="144"/>
      <c r="E107" s="144"/>
      <c r="F107" s="144"/>
      <c r="G107" s="144"/>
      <c r="H107" s="144"/>
    </row>
    <row r="108" customFormat="false" ht="12.75" hidden="false" customHeight="false" outlineLevel="0" collapsed="false">
      <c r="C108" s="144"/>
      <c r="D108" s="144"/>
      <c r="E108" s="144"/>
      <c r="F108" s="144"/>
      <c r="G108" s="144"/>
      <c r="H108" s="144"/>
    </row>
    <row r="109" customFormat="false" ht="12.75" hidden="false" customHeight="false" outlineLevel="0" collapsed="false">
      <c r="C109" s="144"/>
      <c r="D109" s="144"/>
      <c r="E109" s="144"/>
      <c r="F109" s="144"/>
      <c r="G109" s="144"/>
      <c r="H109" s="144"/>
    </row>
    <row r="110" customFormat="false" ht="12.75" hidden="false" customHeight="false" outlineLevel="0" collapsed="false">
      <c r="C110" s="144"/>
      <c r="D110" s="144"/>
      <c r="E110" s="144"/>
      <c r="F110" s="144"/>
      <c r="G110" s="144"/>
      <c r="H110" s="144"/>
    </row>
    <row r="111" customFormat="false" ht="12.75" hidden="false" customHeight="false" outlineLevel="0" collapsed="false"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C112" s="144"/>
      <c r="D112" s="144"/>
      <c r="E112" s="144"/>
      <c r="F112" s="144"/>
      <c r="G112" s="144"/>
      <c r="H112" s="144"/>
    </row>
    <row r="113" customFormat="false" ht="12.75" hidden="false" customHeight="false" outlineLevel="0" collapsed="false">
      <c r="C113" s="144"/>
      <c r="D113" s="144"/>
      <c r="E113" s="144"/>
      <c r="F113" s="144"/>
      <c r="G113" s="144"/>
      <c r="H113" s="144"/>
    </row>
    <row r="114" customFormat="false" ht="12.75" hidden="false" customHeight="false" outlineLevel="0" collapsed="false">
      <c r="C114" s="144"/>
      <c r="D114" s="144"/>
      <c r="E114" s="144"/>
      <c r="F114" s="144"/>
      <c r="G114" s="144"/>
      <c r="H114" s="144"/>
    </row>
    <row r="115" customFormat="false" ht="12.75" hidden="false" customHeight="false" outlineLevel="0" collapsed="false">
      <c r="C115" s="144"/>
      <c r="D115" s="144"/>
      <c r="E115" s="144"/>
      <c r="F115" s="144"/>
      <c r="G115" s="144"/>
      <c r="H115" s="144"/>
    </row>
    <row r="116" customFormat="false" ht="12.75" hidden="false" customHeight="false" outlineLevel="0" collapsed="false">
      <c r="C116" s="144"/>
      <c r="D116" s="144"/>
      <c r="E116" s="144"/>
      <c r="F116" s="144"/>
      <c r="G116" s="144"/>
      <c r="H116" s="144"/>
    </row>
    <row r="117" customFormat="false" ht="12.75" hidden="false" customHeight="false" outlineLevel="0" collapsed="false">
      <c r="C117" s="144"/>
      <c r="D117" s="144"/>
      <c r="E117" s="144"/>
      <c r="F117" s="144"/>
      <c r="G117" s="144"/>
      <c r="H117" s="144"/>
    </row>
    <row r="118" customFormat="false" ht="12.75" hidden="false" customHeight="false" outlineLevel="0" collapsed="false">
      <c r="C118" s="144"/>
      <c r="D118" s="144"/>
      <c r="E118" s="144"/>
      <c r="F118" s="144"/>
      <c r="G118" s="144"/>
      <c r="H118" s="144"/>
    </row>
  </sheetData>
  <mergeCells count="12">
    <mergeCell ref="A1:H1"/>
    <mergeCell ref="A4:A7"/>
    <mergeCell ref="B4:B7"/>
    <mergeCell ref="C4:D5"/>
    <mergeCell ref="E4:F5"/>
    <mergeCell ref="G4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5" min="5" style="0" width="5.28"/>
    <col collapsed="false" customWidth="true" hidden="false" outlineLevel="0" max="7" min="7" style="0" width="2.99"/>
    <col collapsed="false" customWidth="true" hidden="false" outlineLevel="0" max="8" min="8" style="0" width="8.7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2" t="s">
        <v>17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false" outlineLevel="0" collapsed="false">
      <c r="A5" s="99"/>
      <c r="B5" s="99"/>
      <c r="C5" s="99"/>
      <c r="D5" s="99"/>
      <c r="E5" s="145" t="s">
        <v>176</v>
      </c>
      <c r="F5" s="145"/>
      <c r="G5" s="145"/>
      <c r="H5" s="145"/>
      <c r="I5" s="145"/>
      <c r="J5" s="145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15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</row>
    <row r="8" customFormat="false" ht="17.25" hidden="false" customHeight="true" outlineLevel="0" collapsed="false">
      <c r="A8" s="132" t="s">
        <v>177</v>
      </c>
      <c r="B8" s="95"/>
      <c r="C8" s="95"/>
      <c r="D8" s="95"/>
      <c r="E8" s="95"/>
      <c r="F8" s="95"/>
      <c r="G8" s="95"/>
      <c r="H8" s="95"/>
      <c r="I8" s="95"/>
      <c r="J8" s="99"/>
    </row>
    <row r="9" customFormat="false" ht="30" hidden="false" customHeight="true" outlineLevel="0" collapsed="false">
      <c r="A9" s="51"/>
      <c r="B9" s="51"/>
      <c r="C9" s="51"/>
      <c r="D9" s="51"/>
      <c r="E9" s="51"/>
      <c r="F9" s="51"/>
      <c r="G9" s="51"/>
      <c r="H9" s="63" t="s">
        <v>22</v>
      </c>
      <c r="I9" s="63" t="s">
        <v>178</v>
      </c>
      <c r="J9" s="99"/>
    </row>
    <row r="10" customFormat="false" ht="12.75" hidden="false" customHeight="false" outlineLevel="0" collapsed="false">
      <c r="A10" s="124" t="n">
        <v>1</v>
      </c>
      <c r="B10" s="124"/>
      <c r="C10" s="124"/>
      <c r="D10" s="124"/>
      <c r="E10" s="124"/>
      <c r="F10" s="124"/>
      <c r="G10" s="124"/>
      <c r="H10" s="124" t="n">
        <v>2</v>
      </c>
      <c r="I10" s="104" t="n">
        <v>3</v>
      </c>
      <c r="J10" s="99"/>
    </row>
    <row r="11" customFormat="false" ht="12.75" hidden="false" customHeight="true" outlineLevel="0" collapsed="false">
      <c r="A11" s="66" t="s">
        <v>179</v>
      </c>
      <c r="B11" s="66"/>
      <c r="C11" s="66"/>
      <c r="D11" s="66"/>
      <c r="E11" s="66"/>
      <c r="F11" s="66"/>
      <c r="G11" s="66"/>
      <c r="H11" s="146" t="s">
        <v>25</v>
      </c>
      <c r="I11" s="105" t="n">
        <f aca="false">'[1]2008-2009'!I11+'[2]2008-2009'!I11+'[3]2008-2009'!I11+'[4]2008-2009'!I11+'[5]2008-2009'!I11++'[6]2008-2009'!I11+'[7]2008-2009'!I11+'[8]2008-2009'!I11+'[9]2008-2009'!I11+'[10]2008-2009'!I11+'[11]2008-2009'!I11+'[12]2008-2009'!I11</f>
        <v>78</v>
      </c>
      <c r="J11" s="99"/>
    </row>
    <row r="12" customFormat="false" ht="12.75" hidden="false" customHeight="true" outlineLevel="0" collapsed="false">
      <c r="A12" s="97" t="s">
        <v>180</v>
      </c>
      <c r="B12" s="97"/>
      <c r="C12" s="97"/>
      <c r="D12" s="97"/>
      <c r="E12" s="97"/>
      <c r="F12" s="97"/>
      <c r="G12" s="97"/>
      <c r="H12" s="146" t="s">
        <v>27</v>
      </c>
      <c r="I12" s="105" t="n">
        <f aca="false">'[1]2008-2009'!I12+'[2]2008-2009'!I12+'[3]2008-2009'!I12+'[4]2008-2009'!I12+'[5]2008-2009'!I12++'[6]2008-2009'!I12+'[7]2008-2009'!I12+'[8]2008-2009'!I12+'[9]2008-2009'!I12+'[10]2008-2009'!I12+'[11]2008-2009'!I12+'[12]2008-2009'!I12</f>
        <v>78</v>
      </c>
      <c r="J12" s="99"/>
    </row>
    <row r="13" customFormat="false" ht="12.75" hidden="false" customHeight="false" outlineLevel="0" collapsed="false">
      <c r="A13" s="147" t="s">
        <v>181</v>
      </c>
      <c r="B13" s="147"/>
      <c r="C13" s="147"/>
      <c r="D13" s="147"/>
      <c r="E13" s="147"/>
      <c r="F13" s="147"/>
      <c r="G13" s="147"/>
      <c r="H13" s="146" t="s">
        <v>29</v>
      </c>
      <c r="I13" s="105" t="n">
        <v>809</v>
      </c>
      <c r="J13" s="99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48"/>
      <c r="I14" s="106"/>
      <c r="J14" s="99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48"/>
      <c r="I15" s="106"/>
      <c r="J15" s="99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48"/>
      <c r="I16" s="106"/>
      <c r="J16" s="99"/>
    </row>
    <row r="17" customFormat="false" ht="18.75" hidden="false" customHeight="true" outlineLevel="0" collapsed="false">
      <c r="A17" s="2" t="s">
        <v>182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8" hidden="false" customHeight="false" outlineLevel="0" collapsed="false">
      <c r="A18" s="149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false" outlineLevel="0" collapsed="false">
      <c r="A19" s="151" t="s">
        <v>183</v>
      </c>
      <c r="B19" s="91"/>
      <c r="C19" s="91"/>
      <c r="D19" s="91"/>
      <c r="E19" s="91"/>
      <c r="F19" s="91"/>
      <c r="G19" s="91"/>
      <c r="H19" s="100"/>
      <c r="I19" s="91"/>
      <c r="J19" s="95"/>
    </row>
    <row r="20" customFormat="false" ht="38.25" hidden="false" customHeight="true" outlineLevel="0" collapsed="false">
      <c r="A20" s="51"/>
      <c r="B20" s="51"/>
      <c r="C20" s="51"/>
      <c r="D20" s="51"/>
      <c r="E20" s="51"/>
      <c r="F20" s="51"/>
      <c r="G20" s="51"/>
      <c r="H20" s="63" t="s">
        <v>22</v>
      </c>
      <c r="I20" s="63" t="s">
        <v>178</v>
      </c>
      <c r="J20" s="52" t="s">
        <v>184</v>
      </c>
    </row>
    <row r="21" customFormat="false" ht="12.75" hidden="false" customHeight="false" outlineLevel="0" collapsed="false">
      <c r="A21" s="104" t="n">
        <v>1</v>
      </c>
      <c r="B21" s="104"/>
      <c r="C21" s="104"/>
      <c r="D21" s="104"/>
      <c r="E21" s="104"/>
      <c r="F21" s="104"/>
      <c r="G21" s="104"/>
      <c r="H21" s="104" t="n">
        <v>2</v>
      </c>
      <c r="I21" s="104" t="n">
        <v>3</v>
      </c>
      <c r="J21" s="104" t="n">
        <v>4</v>
      </c>
    </row>
    <row r="22" customFormat="false" ht="12.75" hidden="false" customHeight="false" outlineLevel="0" collapsed="false">
      <c r="A22" s="152" t="s">
        <v>185</v>
      </c>
      <c r="B22" s="152"/>
      <c r="C22" s="152"/>
      <c r="D22" s="152"/>
      <c r="E22" s="152"/>
      <c r="F22" s="152"/>
      <c r="G22" s="152"/>
      <c r="H22" s="67" t="s">
        <v>25</v>
      </c>
      <c r="I22" s="105" t="n">
        <v>2915</v>
      </c>
      <c r="J22" s="105" t="n">
        <v>2915</v>
      </c>
    </row>
    <row r="23" customFormat="false" ht="21" hidden="false" customHeight="true" outlineLevel="0" collapsed="false">
      <c r="A23" s="152" t="s">
        <v>186</v>
      </c>
      <c r="B23" s="152"/>
      <c r="C23" s="152"/>
      <c r="D23" s="152"/>
      <c r="E23" s="152"/>
      <c r="F23" s="152"/>
      <c r="G23" s="152"/>
      <c r="H23" s="67" t="s">
        <v>27</v>
      </c>
      <c r="I23" s="124"/>
      <c r="J23" s="124"/>
    </row>
    <row r="24" customFormat="false" ht="12.75" hidden="true" customHeight="true" outlineLevel="0" collapsed="false">
      <c r="A24" s="152"/>
      <c r="B24" s="152"/>
      <c r="C24" s="152"/>
      <c r="D24" s="152"/>
      <c r="E24" s="152"/>
      <c r="F24" s="152"/>
      <c r="G24" s="152"/>
      <c r="H24" s="67"/>
      <c r="I24" s="124"/>
      <c r="J24" s="124"/>
    </row>
    <row r="25" customFormat="false" ht="26.25" hidden="false" customHeight="true" outlineLevel="0" collapsed="false">
      <c r="A25" s="152" t="s">
        <v>187</v>
      </c>
      <c r="B25" s="152"/>
      <c r="C25" s="152"/>
      <c r="D25" s="152"/>
      <c r="E25" s="152"/>
      <c r="F25" s="152"/>
      <c r="G25" s="152"/>
      <c r="H25" s="67" t="s">
        <v>29</v>
      </c>
      <c r="I25" s="124"/>
      <c r="J25" s="124"/>
    </row>
    <row r="26" customFormat="false" ht="12.75" hidden="false" customHeight="false" outlineLevel="0" collapsed="false">
      <c r="A26" s="153" t="s">
        <v>188</v>
      </c>
      <c r="B26" s="153"/>
      <c r="C26" s="153"/>
      <c r="D26" s="153"/>
      <c r="E26" s="153"/>
      <c r="F26" s="153"/>
      <c r="G26" s="153"/>
      <c r="H26" s="67" t="s">
        <v>31</v>
      </c>
      <c r="I26" s="124"/>
      <c r="J26" s="124"/>
    </row>
    <row r="27" customFormat="false" ht="12.75" hidden="false" customHeight="false" outlineLevel="0" collapsed="false">
      <c r="A27" s="153" t="s">
        <v>189</v>
      </c>
      <c r="B27" s="153"/>
      <c r="C27" s="153"/>
      <c r="D27" s="153"/>
      <c r="E27" s="153"/>
      <c r="F27" s="153"/>
      <c r="G27" s="153"/>
      <c r="H27" s="67" t="s">
        <v>33</v>
      </c>
      <c r="I27" s="124"/>
      <c r="J27" s="124"/>
    </row>
    <row r="28" customFormat="false" ht="12.75" hidden="false" customHeight="false" outlineLevel="0" collapsed="false">
      <c r="A28" s="153" t="s">
        <v>190</v>
      </c>
      <c r="B28" s="153"/>
      <c r="C28" s="153"/>
      <c r="D28" s="153"/>
      <c r="E28" s="153"/>
      <c r="F28" s="153"/>
      <c r="G28" s="153"/>
      <c r="H28" s="67" t="s">
        <v>35</v>
      </c>
      <c r="I28" s="124"/>
      <c r="J28" s="124"/>
    </row>
    <row r="29" customFormat="false" ht="12.75" hidden="false" customHeight="false" outlineLevel="0" collapsed="false">
      <c r="A29" s="153" t="s">
        <v>191</v>
      </c>
      <c r="B29" s="153"/>
      <c r="C29" s="153"/>
      <c r="D29" s="153"/>
      <c r="E29" s="153"/>
      <c r="F29" s="153"/>
      <c r="G29" s="153"/>
      <c r="H29" s="67" t="s">
        <v>37</v>
      </c>
      <c r="I29" s="105" t="n">
        <v>46</v>
      </c>
      <c r="J29" s="105" t="n">
        <v>46</v>
      </c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106"/>
      <c r="J30" s="99"/>
    </row>
    <row r="31" customFormat="false" ht="1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99"/>
    </row>
    <row r="32" customFormat="false" ht="21.75" hidden="false" customHeight="true" outlineLevel="0" collapsed="false">
      <c r="A32" s="154" t="s">
        <v>192</v>
      </c>
      <c r="B32" s="154"/>
      <c r="C32" s="154"/>
      <c r="D32" s="154"/>
      <c r="E32" s="154"/>
      <c r="F32" s="154"/>
      <c r="G32" s="154"/>
      <c r="H32" s="154"/>
      <c r="I32" s="154"/>
      <c r="J32" s="99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  <row r="34" customFormat="false" ht="30.75" hidden="false" customHeight="true" outlineLevel="0" collapsed="false">
      <c r="A34" s="155" t="s">
        <v>193</v>
      </c>
      <c r="B34" s="155"/>
      <c r="C34" s="156"/>
      <c r="D34" s="156"/>
      <c r="E34" s="156"/>
      <c r="F34" s="109"/>
      <c r="G34" s="157" t="s">
        <v>194</v>
      </c>
      <c r="H34" s="157"/>
      <c r="I34" s="157"/>
      <c r="J34" s="158"/>
    </row>
    <row r="35" customFormat="false" ht="32.25" hidden="false" customHeight="true" outlineLevel="0" collapsed="false">
      <c r="A35" s="109"/>
      <c r="B35" s="109"/>
      <c r="C35" s="159" t="s">
        <v>195</v>
      </c>
      <c r="D35" s="159"/>
      <c r="E35" s="159"/>
      <c r="F35" s="109"/>
      <c r="G35" s="109"/>
      <c r="H35" s="160" t="s">
        <v>196</v>
      </c>
      <c r="I35" s="109"/>
      <c r="J35" s="109"/>
    </row>
    <row r="36" customFormat="false" ht="9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</row>
    <row r="37" customFormat="false" ht="29.25" hidden="false" customHeight="true" outlineLevel="0" collapsed="false">
      <c r="A37" s="161" t="s">
        <v>197</v>
      </c>
      <c r="B37" s="161"/>
      <c r="C37" s="109"/>
      <c r="D37" s="109"/>
      <c r="E37" s="156"/>
      <c r="F37" s="158"/>
      <c r="G37" s="157" t="s">
        <v>198</v>
      </c>
      <c r="H37" s="157"/>
      <c r="I37" s="157"/>
      <c r="J37" s="158"/>
    </row>
    <row r="38" customFormat="false" ht="15" hidden="false" customHeight="false" outlineLevel="0" collapsed="false">
      <c r="A38" s="162"/>
      <c r="B38" s="162"/>
      <c r="C38" s="159" t="s">
        <v>199</v>
      </c>
      <c r="D38" s="159"/>
      <c r="E38" s="159"/>
      <c r="F38" s="163"/>
      <c r="G38" s="163"/>
      <c r="H38" s="109" t="s">
        <v>196</v>
      </c>
      <c r="I38" s="163"/>
      <c r="J38" s="163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</row>
    <row r="40" customFormat="false" ht="47.25" hidden="false" customHeight="true" outlineLevel="0" collapsed="false">
      <c r="A40" s="161" t="s">
        <v>200</v>
      </c>
      <c r="B40" s="161"/>
      <c r="C40" s="164" t="s">
        <v>201</v>
      </c>
      <c r="D40" s="164"/>
      <c r="E40" s="158"/>
      <c r="F40" s="106"/>
      <c r="G40" s="165"/>
      <c r="H40" s="154"/>
      <c r="I40" s="166"/>
      <c r="J40" s="106"/>
    </row>
    <row r="41" customFormat="false" ht="12.75" hidden="false" customHeight="true" outlineLevel="0" collapsed="false">
      <c r="A41" s="167"/>
      <c r="B41" s="167"/>
      <c r="C41" s="168"/>
      <c r="D41" s="168"/>
      <c r="E41" s="168"/>
      <c r="F41" s="169"/>
      <c r="G41" s="169"/>
      <c r="H41" s="169"/>
      <c r="I41" s="168"/>
      <c r="J41" s="168"/>
    </row>
    <row r="42" customFormat="false" ht="22.5" hidden="false" customHeight="true" outlineLevel="0" collapsed="false">
      <c r="A42" s="167"/>
      <c r="B42" s="167"/>
      <c r="C42" s="168"/>
      <c r="D42" s="168"/>
      <c r="E42" s="168"/>
      <c r="F42" s="169"/>
      <c r="G42" s="169"/>
      <c r="H42" s="169"/>
      <c r="I42" s="168"/>
      <c r="J42" s="168"/>
    </row>
    <row r="43" customFormat="false" ht="18.75" hidden="false" customHeight="true" outlineLevel="0" collapsed="false"/>
    <row r="45" customFormat="false" ht="15.75" hidden="false" customHeight="false" outlineLevel="0" collapsed="false">
      <c r="A45" s="168"/>
      <c r="B45" s="168"/>
      <c r="C45" s="169"/>
      <c r="D45" s="169"/>
      <c r="E45" s="168"/>
      <c r="F45" s="168"/>
      <c r="G45" s="168"/>
      <c r="H45" s="168"/>
      <c r="I45" s="169"/>
      <c r="J45" s="169"/>
    </row>
    <row r="46" customFormat="false" ht="15.75" hidden="false" customHeight="false" outlineLevel="0" collapsed="false">
      <c r="A46" s="168"/>
      <c r="B46" s="169"/>
      <c r="C46" s="169"/>
      <c r="D46" s="21"/>
      <c r="E46" s="169"/>
      <c r="F46" s="169"/>
      <c r="G46" s="169"/>
      <c r="H46" s="169"/>
      <c r="I46" s="169"/>
      <c r="J46" s="169"/>
    </row>
    <row r="47" customFormat="false" ht="15.75" hidden="false" customHeight="false" outlineLevel="0" collapsed="false">
      <c r="B47" s="169"/>
      <c r="C47" s="169"/>
      <c r="D47" s="169"/>
      <c r="E47" s="169"/>
      <c r="F47" s="169"/>
      <c r="G47" s="169"/>
      <c r="H47" s="169"/>
      <c r="I47" s="7"/>
      <c r="J47" s="7"/>
    </row>
    <row r="48" customFormat="false" ht="15.75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69"/>
      <c r="J48" s="169"/>
    </row>
    <row r="49" customFormat="false" ht="15.75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69"/>
      <c r="J49" s="169"/>
    </row>
    <row r="50" customFormat="false" ht="15.75" hidden="false" customHeight="false" outlineLevel="0" collapsed="false">
      <c r="A50" s="168"/>
      <c r="B50" s="169"/>
      <c r="C50" s="169"/>
      <c r="D50" s="169"/>
      <c r="E50" s="169"/>
      <c r="F50" s="169"/>
      <c r="G50" s="169"/>
      <c r="H50" s="169"/>
      <c r="I50" s="169"/>
      <c r="J50" s="169"/>
    </row>
    <row r="51" customFormat="false" ht="15.75" hidden="false" customHeight="false" outlineLevel="0" collapsed="false">
      <c r="A51" s="168"/>
      <c r="B51" s="169"/>
      <c r="C51" s="169"/>
      <c r="D51" s="169"/>
      <c r="E51" s="169"/>
      <c r="F51" s="169"/>
      <c r="G51" s="169"/>
      <c r="H51" s="169"/>
      <c r="I51" s="169"/>
      <c r="J51" s="169"/>
    </row>
    <row r="52" customFormat="false" ht="15.75" hidden="false" customHeight="false" outlineLevel="0" collapsed="false">
      <c r="A52" s="168"/>
      <c r="B52" s="169"/>
      <c r="C52" s="7"/>
      <c r="D52" s="7"/>
      <c r="E52" s="7"/>
      <c r="F52" s="7"/>
      <c r="G52" s="7"/>
      <c r="H52" s="169"/>
      <c r="I52" s="169"/>
      <c r="J52" s="169"/>
    </row>
    <row r="53" customFormat="false" ht="15.75" hidden="false" customHeight="fals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</row>
  </sheetData>
  <mergeCells count="31">
    <mergeCell ref="A2:J2"/>
    <mergeCell ref="A9:G9"/>
    <mergeCell ref="A10:G10"/>
    <mergeCell ref="A11:G11"/>
    <mergeCell ref="A12:G12"/>
    <mergeCell ref="A13:G13"/>
    <mergeCell ref="A17:J17"/>
    <mergeCell ref="A20:G20"/>
    <mergeCell ref="A21:G21"/>
    <mergeCell ref="A22:G22"/>
    <mergeCell ref="A23:G24"/>
    <mergeCell ref="H23:H24"/>
    <mergeCell ref="I23:I24"/>
    <mergeCell ref="J23:J24"/>
    <mergeCell ref="A25:G25"/>
    <mergeCell ref="A26:G26"/>
    <mergeCell ref="A27:G27"/>
    <mergeCell ref="A28:G28"/>
    <mergeCell ref="A29:G29"/>
    <mergeCell ref="A31:I31"/>
    <mergeCell ref="A32:I32"/>
    <mergeCell ref="A34:B34"/>
    <mergeCell ref="G34:I34"/>
    <mergeCell ref="C35:E35"/>
    <mergeCell ref="A37:B37"/>
    <mergeCell ref="G37:I37"/>
    <mergeCell ref="C38:E38"/>
    <mergeCell ref="F38:G38"/>
    <mergeCell ref="I38:J38"/>
    <mergeCell ref="A40:B40"/>
    <mergeCell ref="C40:D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6:37:24Z</dcterms:created>
  <dc:creator>Костя</dc:creator>
  <dc:description/>
  <dc:language>en-US</dc:language>
  <cp:lastModifiedBy>omo1</cp:lastModifiedBy>
  <cp:lastPrinted>2013-01-15T07:17:33Z</cp:lastPrinted>
  <dcterms:modified xsi:type="dcterms:W3CDTF">2013-03-27T02:30:35Z</dcterms:modified>
  <cp:revision>0</cp:revision>
  <dc:subject/>
  <dc:title/>
</cp:coreProperties>
</file>